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3.xml" ContentType="application/vnd.openxmlformats-officedocument.spreadsheetml.comments+xml"/>
  <Override PartName="/xl/comments4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69.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62.xml.rels" ContentType="application/vnd.openxmlformats-package.relationships+xml"/>
  <Override PartName="/xl/worksheets/_rels/sheet52.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37.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5.xml" ContentType="application/vnd.openxmlformats-officedocument.spreadsheetml.comments+xml"/>
  <Override PartName="/xl/comments5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G$60</definedName>
    <definedName function="false" hidden="false" localSheetId="69" name="_xlnm.Print_Area" vbProcedure="false">Table10s2!$A$1:$L$60</definedName>
    <definedName function="false" hidden="false" localSheetId="70" name="_xlnm.Print_Area" vbProcedure="false">'Table10s2.2'!$A$1:$G$60</definedName>
    <definedName function="false" hidden="false" localSheetId="71" name="_xlnm.Print_Area" vbProcedure="false">Table10s3!$A$1:$L$60</definedName>
    <definedName function="false" hidden="false" localSheetId="72" name="_xlnm.Print_Area" vbProcedure="false">'Table10s3.2'!$A$1:$G$60</definedName>
    <definedName function="false" hidden="false" localSheetId="73" name="_xlnm.Print_Area" vbProcedure="false">Table10s4!$A$1:$L$37</definedName>
    <definedName function="false" hidden="false" localSheetId="74" name="_xlnm.Print_Area" vbProcedure="false">'Table10s4.2'!$A$1:$G$37</definedName>
    <definedName function="false" hidden="false" localSheetId="75" name="_xlnm.Print_Area" vbProcedure="false">Table10s5!$A$1:$L$36</definedName>
    <definedName function="false" hidden="false" localSheetId="76" name="_xlnm.Print_Area" vbProcedure="false">'Table10s5.2'!$A$1:$G$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3</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6</definedName>
    <definedName function="false" hidden="false" localSheetId="64" name="Sheet56Range2" vbProcedure="false">'Table8(b).3'!$A$21:$H$2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8:$H$19</definedName>
    <definedName function="false" hidden="false" localSheetId="64" name="Sheet56Range6" vbProcedure="false">'Table8(b).3'!$A$21:$H$22</definedName>
    <definedName function="false" hidden="false" localSheetId="68" name="Sheet59Range1" vbProcedure="false">'Table10s1.2'!$A$5:$F$57</definedName>
    <definedName function="false" hidden="false" localSheetId="68" name="Sheet59Range2" vbProcedure="false">'Table10s1.2'!$F$1:$F$3</definedName>
    <definedName function="false" hidden="false" localSheetId="68" name="Sheet59Range3" vbProcedure="false">'Table10s1.2'!$A$1:$F$3</definedName>
    <definedName function="false" hidden="false" localSheetId="70" name="Sheet60Range1" vbProcedure="false">'Table10s2.2'!$A$5:$F$57</definedName>
    <definedName function="false" hidden="false" localSheetId="70" name="Sheet60Range2" vbProcedure="false">'Table10s2.2'!$F$1:$F$3</definedName>
    <definedName function="false" hidden="false" localSheetId="70" name="Sheet60Range3" vbProcedure="false">'Table10s2.2'!$A$1:$F$3</definedName>
    <definedName function="false" hidden="false" localSheetId="72" name="Sheet61Range1" vbProcedure="false">'Table10s3.2'!$A$5:$F$57</definedName>
    <definedName function="false" hidden="false" localSheetId="72" name="Sheet61Range2" vbProcedure="false">'Table10s3.2'!$F$1:$F$3</definedName>
    <definedName function="false" hidden="false" localSheetId="72" name="Sheet61Range3" vbProcedure="false">'Table10s3.2'!$A$1:$F$3</definedName>
    <definedName function="false" hidden="false" localSheetId="74" name="Sheet62Range1" vbProcedure="false">'Table10s4.2'!$A$5:$F$34</definedName>
    <definedName function="false" hidden="false" localSheetId="74" name="Sheet62Range2" vbProcedure="false">'Table10s4.2'!$F$1:$F$3</definedName>
    <definedName function="false" hidden="false" localSheetId="74" name="Sheet62Range3" vbProcedure="false">'Table10s4.2'!$A$1:$F$3</definedName>
    <definedName function="false" hidden="false" localSheetId="76" name="Sheet63Range1" vbProcedure="false">'Table10s5.2'!$A$5:$F$17</definedName>
    <definedName function="false" hidden="false" localSheetId="76" name="Sheet63Range2" vbProcedure="false">'Table10s5.2'!$A$20:$F$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0</xdr:col>
                <xdr:colOff>34</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11</xdr:col>
                <xdr:colOff>33</xdr:colOff>
                <xdr:row>27</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0698" uniqueCount="215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A.3</t>
  </si>
  <si>
    <t xml:space="preserve">Limestone and Dolomite Use</t>
  </si>
  <si>
    <t xml:space="preserve">New CO2 EF.</t>
  </si>
  <si>
    <t xml:space="preserve">New AD due to new procustion data, see NIR chapter 4.2.</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Part 3 of 3)</t>
  </si>
  <si>
    <t xml:space="preserve">6</t>
  </si>
  <si>
    <t xml:space="preserve">Waste</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Potential emissions</t>
  </si>
  <si>
    <t xml:space="preserve">Foam Blowing</t>
  </si>
  <si>
    <t xml:space="preserve">Import:</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19:37:32</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1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293"/>
      <c r="K1" s="293"/>
      <c r="L1" s="114" t="s">
        <v>78</v>
      </c>
    </row>
    <row r="2" customFormat="false" ht="15.75" hidden="false" customHeight="true" outlineLevel="0" collapsed="false">
      <c r="A2" s="4" t="s">
        <v>330</v>
      </c>
      <c r="J2" s="293"/>
      <c r="K2" s="293"/>
      <c r="L2" s="114" t="s">
        <v>80</v>
      </c>
    </row>
    <row r="3" customFormat="false" ht="15.75" hidden="false" customHeight="true" outlineLevel="0" collapsed="false">
      <c r="A3" s="4" t="s">
        <v>223</v>
      </c>
      <c r="H3" s="114"/>
      <c r="J3" s="293"/>
      <c r="K3" s="293"/>
      <c r="L3" s="114" t="s">
        <v>81</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1</v>
      </c>
      <c r="I5" s="300"/>
      <c r="J5" s="293"/>
      <c r="K5" s="293"/>
      <c r="L5" s="293"/>
    </row>
    <row r="6" customFormat="false" ht="24" hidden="false" customHeight="true" outlineLevel="0" collapsed="false">
      <c r="A6" s="301" t="s">
        <v>332</v>
      </c>
      <c r="B6" s="302" t="s">
        <v>333</v>
      </c>
      <c r="C6" s="302"/>
      <c r="D6" s="303" t="s">
        <v>334</v>
      </c>
      <c r="E6" s="304" t="s">
        <v>335</v>
      </c>
      <c r="F6" s="305"/>
      <c r="G6" s="306"/>
      <c r="H6" s="307" t="s">
        <v>336</v>
      </c>
      <c r="I6" s="308" t="s">
        <v>337</v>
      </c>
      <c r="J6" s="309"/>
      <c r="K6" s="310" t="s">
        <v>338</v>
      </c>
      <c r="L6" s="311" t="s">
        <v>339</v>
      </c>
    </row>
    <row r="7" customFormat="false" ht="24" hidden="false" customHeight="true" outlineLevel="0" collapsed="false">
      <c r="A7" s="312"/>
      <c r="B7" s="313" t="s">
        <v>340</v>
      </c>
      <c r="C7" s="313" t="s">
        <v>341</v>
      </c>
      <c r="D7" s="313" t="s">
        <v>342</v>
      </c>
      <c r="E7" s="314" t="s">
        <v>343</v>
      </c>
      <c r="F7" s="297"/>
      <c r="G7" s="306"/>
      <c r="H7" s="307"/>
      <c r="I7" s="315" t="s">
        <v>344</v>
      </c>
      <c r="J7" s="293"/>
      <c r="K7" s="310"/>
      <c r="L7" s="316" t="s">
        <v>345</v>
      </c>
    </row>
    <row r="8" customFormat="false" ht="14.25" hidden="false" customHeight="true" outlineLevel="0" collapsed="false">
      <c r="A8" s="317"/>
      <c r="B8" s="318" t="s">
        <v>166</v>
      </c>
      <c r="C8" s="319"/>
      <c r="D8" s="318" t="s">
        <v>346</v>
      </c>
      <c r="E8" s="320" t="s">
        <v>347</v>
      </c>
      <c r="F8" s="297"/>
      <c r="G8" s="306"/>
      <c r="H8" s="321" t="s">
        <v>348</v>
      </c>
      <c r="I8" s="315"/>
      <c r="J8" s="293"/>
      <c r="K8" s="322" t="s">
        <v>90</v>
      </c>
      <c r="L8" s="316"/>
    </row>
    <row r="9" customFormat="false" ht="14.25" hidden="false" customHeight="true" outlineLevel="0" collapsed="false">
      <c r="A9" s="323" t="s">
        <v>349</v>
      </c>
      <c r="B9" s="324" t="s">
        <v>136</v>
      </c>
      <c r="C9" s="325" t="s">
        <v>136</v>
      </c>
      <c r="D9" s="326" t="s">
        <v>136</v>
      </c>
      <c r="E9" s="327" t="s">
        <v>136</v>
      </c>
      <c r="F9" s="328"/>
      <c r="G9" s="329"/>
      <c r="H9" s="330" t="s">
        <v>136</v>
      </c>
      <c r="I9" s="331" t="s">
        <v>121</v>
      </c>
      <c r="J9" s="293"/>
      <c r="K9" s="332" t="s">
        <v>136</v>
      </c>
      <c r="L9" s="333" t="s">
        <v>350</v>
      </c>
    </row>
    <row r="10" customFormat="false" ht="12" hidden="false" customHeight="true" outlineLevel="0" collapsed="false">
      <c r="A10" s="323" t="s">
        <v>270</v>
      </c>
      <c r="B10" s="324" t="n">
        <v>2879.29198</v>
      </c>
      <c r="C10" s="325" t="n">
        <v>1</v>
      </c>
      <c r="D10" s="334" t="n">
        <v>19.9909090914774</v>
      </c>
      <c r="E10" s="327" t="n">
        <v>57.55966422</v>
      </c>
      <c r="F10" s="328"/>
      <c r="G10" s="329"/>
      <c r="H10" s="330" t="n">
        <v>211.05210214</v>
      </c>
      <c r="I10" s="335" t="s">
        <v>97</v>
      </c>
      <c r="J10" s="293"/>
      <c r="K10" s="332" t="s">
        <v>97</v>
      </c>
      <c r="L10" s="333" t="s">
        <v>97</v>
      </c>
    </row>
    <row r="11" customFormat="false" ht="12" hidden="false" customHeight="true" outlineLevel="0" collapsed="false">
      <c r="A11" s="323" t="s">
        <v>269</v>
      </c>
      <c r="B11" s="324" t="n">
        <v>11329.84233</v>
      </c>
      <c r="C11" s="325" t="n">
        <v>1</v>
      </c>
      <c r="D11" s="334" t="n">
        <v>22.0090909067399</v>
      </c>
      <c r="E11" s="327" t="n">
        <v>249.3595298</v>
      </c>
      <c r="F11" s="328"/>
      <c r="G11" s="329"/>
      <c r="H11" s="330" t="n">
        <v>914.318275933333</v>
      </c>
      <c r="I11" s="335" t="s">
        <v>121</v>
      </c>
      <c r="J11" s="293"/>
      <c r="K11" s="332" t="s">
        <v>121</v>
      </c>
      <c r="L11" s="333" t="s">
        <v>121</v>
      </c>
    </row>
    <row r="12" customFormat="false" ht="12" hidden="false" customHeight="true" outlineLevel="0" collapsed="false">
      <c r="A12" s="336" t="s">
        <v>351</v>
      </c>
      <c r="B12" s="324" t="s">
        <v>97</v>
      </c>
      <c r="C12" s="325" t="s">
        <v>97</v>
      </c>
      <c r="D12" s="334" t="s">
        <v>97</v>
      </c>
      <c r="E12" s="327" t="s">
        <v>97</v>
      </c>
      <c r="F12" s="328"/>
      <c r="G12" s="329"/>
      <c r="H12" s="330" t="s">
        <v>97</v>
      </c>
      <c r="I12" s="335" t="s">
        <v>97</v>
      </c>
      <c r="J12" s="293"/>
      <c r="K12" s="332" t="s">
        <v>97</v>
      </c>
      <c r="L12" s="333" t="s">
        <v>97</v>
      </c>
    </row>
    <row r="13" customFormat="false" ht="13.5" hidden="false" customHeight="true" outlineLevel="0" collapsed="false">
      <c r="A13" s="323" t="s">
        <v>352</v>
      </c>
      <c r="B13" s="324" t="s">
        <v>97</v>
      </c>
      <c r="C13" s="325" t="s">
        <v>97</v>
      </c>
      <c r="D13" s="334" t="s">
        <v>97</v>
      </c>
      <c r="E13" s="327" t="s">
        <v>97</v>
      </c>
      <c r="F13" s="328"/>
      <c r="G13" s="329"/>
      <c r="H13" s="330" t="s">
        <v>97</v>
      </c>
      <c r="I13" s="335" t="s">
        <v>97</v>
      </c>
      <c r="J13" s="293"/>
      <c r="K13" s="332" t="s">
        <v>97</v>
      </c>
      <c r="L13" s="333" t="s">
        <v>97</v>
      </c>
    </row>
    <row r="14" customFormat="false" ht="13.5" hidden="false" customHeight="true" outlineLevel="0" collapsed="false">
      <c r="A14" s="323" t="s">
        <v>353</v>
      </c>
      <c r="B14" s="324" t="s">
        <v>97</v>
      </c>
      <c r="C14" s="325" t="s">
        <v>97</v>
      </c>
      <c r="D14" s="334" t="s">
        <v>97</v>
      </c>
      <c r="E14" s="327" t="s">
        <v>97</v>
      </c>
      <c r="F14" s="328"/>
      <c r="G14" s="329"/>
      <c r="H14" s="330" t="s">
        <v>97</v>
      </c>
      <c r="I14" s="335" t="s">
        <v>97</v>
      </c>
      <c r="J14" s="293"/>
      <c r="K14" s="332" t="s">
        <v>97</v>
      </c>
      <c r="L14" s="333" t="s">
        <v>97</v>
      </c>
    </row>
    <row r="15" customFormat="false" ht="13.5" hidden="false" customHeight="true" outlineLevel="0" collapsed="false">
      <c r="A15" s="323" t="s">
        <v>354</v>
      </c>
      <c r="B15" s="324" t="s">
        <v>136</v>
      </c>
      <c r="C15" s="325" t="s">
        <v>136</v>
      </c>
      <c r="D15" s="334" t="s">
        <v>136</v>
      </c>
      <c r="E15" s="327" t="s">
        <v>136</v>
      </c>
      <c r="F15" s="328"/>
      <c r="G15" s="329"/>
      <c r="H15" s="330" t="s">
        <v>136</v>
      </c>
      <c r="I15" s="335" t="s">
        <v>121</v>
      </c>
      <c r="J15" s="293"/>
      <c r="K15" s="332" t="s">
        <v>136</v>
      </c>
      <c r="L15" s="333" t="s">
        <v>350</v>
      </c>
    </row>
    <row r="16" customFormat="false" ht="13.5" hidden="false" customHeight="true" outlineLevel="0" collapsed="false">
      <c r="A16" s="323" t="s">
        <v>355</v>
      </c>
      <c r="B16" s="324" t="s">
        <v>97</v>
      </c>
      <c r="C16" s="325" t="s">
        <v>97</v>
      </c>
      <c r="D16" s="334" t="s">
        <v>97</v>
      </c>
      <c r="E16" s="327" t="s">
        <v>97</v>
      </c>
      <c r="F16" s="328"/>
      <c r="G16" s="329"/>
      <c r="H16" s="330" t="s">
        <v>97</v>
      </c>
      <c r="I16" s="335" t="s">
        <v>97</v>
      </c>
      <c r="J16" s="293"/>
      <c r="K16" s="332" t="s">
        <v>97</v>
      </c>
      <c r="L16" s="333" t="s">
        <v>97</v>
      </c>
    </row>
    <row r="17" customFormat="false" ht="12" hidden="false" customHeight="true" outlineLevel="0" collapsed="false">
      <c r="A17" s="323" t="s">
        <v>356</v>
      </c>
      <c r="B17" s="218"/>
      <c r="C17" s="218"/>
      <c r="D17" s="160"/>
      <c r="E17" s="337" t="n">
        <v>118.5380498</v>
      </c>
      <c r="F17" s="328"/>
      <c r="G17" s="338"/>
      <c r="H17" s="330"/>
      <c r="I17" s="339"/>
      <c r="J17" s="293"/>
      <c r="K17" s="340"/>
      <c r="L17" s="341"/>
    </row>
    <row r="18" customFormat="false" ht="12.75" hidden="false" customHeight="true" outlineLevel="0" collapsed="false">
      <c r="A18" s="342" t="s">
        <v>357</v>
      </c>
      <c r="B18" s="24" t="n">
        <v>7372.89569</v>
      </c>
      <c r="C18" s="24" t="n">
        <v>0.830684208</v>
      </c>
      <c r="D18" s="343" t="n">
        <v>19.3545792232556</v>
      </c>
      <c r="E18" s="25" t="n">
        <v>118.5380498</v>
      </c>
      <c r="F18" s="328"/>
      <c r="G18" s="329"/>
      <c r="H18" s="344" t="n">
        <v>434.639515933333</v>
      </c>
      <c r="I18" s="143" t="s">
        <v>121</v>
      </c>
      <c r="J18" s="293"/>
      <c r="K18" s="345" t="n">
        <v>85.73829483</v>
      </c>
      <c r="L18" s="346"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8</v>
      </c>
      <c r="B20" s="347"/>
      <c r="C20" s="347"/>
      <c r="D20" s="347"/>
      <c r="E20" s="348" t="n">
        <v>425.45724382</v>
      </c>
      <c r="F20" s="349"/>
      <c r="G20" s="329"/>
      <c r="H20" s="350" t="n">
        <v>1560.00989400667</v>
      </c>
      <c r="J20" s="295"/>
      <c r="K20" s="351" t="s">
        <v>359</v>
      </c>
      <c r="L20" s="351"/>
    </row>
    <row r="21" customFormat="false" ht="12.75" hidden="false" customHeight="true" outlineLevel="0" collapsed="false">
      <c r="A21" s="352" t="s">
        <v>360</v>
      </c>
      <c r="B21" s="352"/>
      <c r="C21" s="352"/>
      <c r="D21" s="352"/>
      <c r="E21" s="353" t="n">
        <v>24.1612439369047</v>
      </c>
      <c r="F21" s="349"/>
      <c r="G21" s="354"/>
      <c r="H21" s="355" t="n">
        <v>88.5912277686504</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1</v>
      </c>
      <c r="B23" s="362"/>
      <c r="C23" s="362"/>
      <c r="D23" s="362"/>
      <c r="E23" s="362"/>
      <c r="F23" s="360"/>
      <c r="G23" s="363"/>
      <c r="H23" s="364" t="s">
        <v>362</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3</v>
      </c>
      <c r="B26" s="366"/>
      <c r="C26" s="366"/>
      <c r="D26" s="366"/>
      <c r="E26" s="366"/>
      <c r="F26" s="367"/>
      <c r="G26" s="367"/>
      <c r="H26" s="367"/>
      <c r="K26" s="351"/>
      <c r="L26" s="351"/>
    </row>
    <row r="27" customFormat="false" ht="39.75" hidden="false" customHeight="true" outlineLevel="0" collapsed="false">
      <c r="A27" s="368" t="s">
        <v>364</v>
      </c>
      <c r="B27" s="368"/>
      <c r="C27" s="368"/>
      <c r="D27" s="368"/>
      <c r="E27" s="368"/>
      <c r="F27" s="369"/>
      <c r="G27" s="369"/>
      <c r="H27" s="369"/>
      <c r="K27" s="351"/>
      <c r="L27" s="351"/>
    </row>
    <row r="28" customFormat="false" ht="27.75" hidden="false" customHeight="true" outlineLevel="0" collapsed="false">
      <c r="A28" s="176" t="s">
        <v>365</v>
      </c>
      <c r="B28" s="176"/>
      <c r="C28" s="176"/>
      <c r="D28" s="176"/>
      <c r="E28" s="176"/>
      <c r="F28" s="370"/>
      <c r="G28" s="370"/>
      <c r="H28" s="370"/>
    </row>
    <row r="29" customFormat="false" ht="12.75" hidden="false" customHeight="true" outlineLevel="0" collapsed="false">
      <c r="A29" s="371" t="s">
        <v>366</v>
      </c>
      <c r="B29" s="371"/>
      <c r="C29" s="371"/>
      <c r="D29" s="371"/>
      <c r="E29" s="371"/>
      <c r="F29" s="372"/>
      <c r="G29" s="293"/>
      <c r="H29" s="293"/>
    </row>
    <row r="30" customFormat="false" ht="12.75" hidden="false" customHeight="true" outlineLevel="0" collapsed="false">
      <c r="A30" s="371" t="s">
        <v>367</v>
      </c>
      <c r="B30" s="371"/>
      <c r="C30" s="371"/>
      <c r="D30" s="371"/>
      <c r="E30" s="371"/>
      <c r="F30" s="372"/>
      <c r="G30" s="293"/>
      <c r="H30" s="293"/>
    </row>
    <row r="31" customFormat="false" ht="25.5" hidden="false" customHeight="true" outlineLevel="0" collapsed="false">
      <c r="A31" s="291" t="s">
        <v>368</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4" t="s">
        <v>78</v>
      </c>
    </row>
    <row r="2" customFormat="false" ht="15.75" hidden="false" customHeight="true" outlineLevel="0" collapsed="false">
      <c r="A2" s="4" t="s">
        <v>370</v>
      </c>
      <c r="G2" s="114" t="s">
        <v>80</v>
      </c>
    </row>
    <row r="3" customFormat="false" ht="15.75" hidden="false" customHeight="true" outlineLevel="0" collapsed="false">
      <c r="A3" s="4" t="s">
        <v>223</v>
      </c>
      <c r="F3" s="114"/>
      <c r="G3" s="114" t="s">
        <v>81</v>
      </c>
    </row>
    <row r="4" customFormat="false" ht="12.75" hidden="false" customHeight="true" outlineLevel="0" collapsed="false"/>
    <row r="5" customFormat="false" ht="12" hidden="false" customHeight="true" outlineLevel="0" collapsed="false">
      <c r="A5" s="144" t="s">
        <v>371</v>
      </c>
      <c r="B5" s="373" t="s">
        <v>372</v>
      </c>
      <c r="C5" s="374" t="s">
        <v>373</v>
      </c>
      <c r="D5" s="374"/>
      <c r="E5" s="375" t="s">
        <v>162</v>
      </c>
      <c r="F5" s="375"/>
      <c r="G5" s="375"/>
    </row>
    <row r="6" customFormat="false" ht="15" hidden="false" customHeight="true" outlineLevel="0" collapsed="false">
      <c r="A6" s="263" t="s">
        <v>374</v>
      </c>
      <c r="B6" s="376" t="s">
        <v>375</v>
      </c>
      <c r="C6" s="376" t="s">
        <v>376</v>
      </c>
      <c r="D6" s="377" t="s">
        <v>377</v>
      </c>
      <c r="E6" s="376" t="s">
        <v>378</v>
      </c>
      <c r="F6" s="376"/>
      <c r="G6" s="378" t="s">
        <v>377</v>
      </c>
    </row>
    <row r="7" customFormat="false" ht="22.5" hidden="false" customHeight="true" outlineLevel="0" collapsed="false">
      <c r="A7" s="379"/>
      <c r="B7" s="376"/>
      <c r="C7" s="376"/>
      <c r="D7" s="377"/>
      <c r="E7" s="380" t="s">
        <v>379</v>
      </c>
      <c r="F7" s="381" t="s">
        <v>380</v>
      </c>
      <c r="G7" s="378"/>
    </row>
    <row r="8" customFormat="false" ht="12.75" hidden="false" customHeight="true" outlineLevel="0" collapsed="false">
      <c r="A8" s="382"/>
      <c r="B8" s="383" t="s">
        <v>381</v>
      </c>
      <c r="C8" s="383" t="s">
        <v>382</v>
      </c>
      <c r="D8" s="383"/>
      <c r="E8" s="384" t="s">
        <v>90</v>
      </c>
      <c r="F8" s="384"/>
      <c r="G8" s="384"/>
    </row>
    <row r="9" customFormat="false" ht="12.75" hidden="false" customHeight="true" outlineLevel="0" collapsed="false">
      <c r="A9" s="385" t="s">
        <v>383</v>
      </c>
      <c r="B9" s="100" t="s">
        <v>97</v>
      </c>
      <c r="C9" s="386"/>
      <c r="D9" s="386"/>
      <c r="E9" s="100" t="s">
        <v>97</v>
      </c>
      <c r="F9" s="100" t="s">
        <v>97</v>
      </c>
      <c r="G9" s="149" t="s">
        <v>97</v>
      </c>
    </row>
    <row r="10" customFormat="false" ht="13.5" hidden="false" customHeight="true" outlineLevel="0" collapsed="false">
      <c r="A10" s="387" t="s">
        <v>384</v>
      </c>
      <c r="B10" s="20" t="s">
        <v>97</v>
      </c>
      <c r="C10" s="100" t="s">
        <v>97</v>
      </c>
      <c r="D10" s="100" t="s">
        <v>97</v>
      </c>
      <c r="E10" s="100" t="s">
        <v>97</v>
      </c>
      <c r="F10" s="100" t="s">
        <v>97</v>
      </c>
      <c r="G10" s="149" t="s">
        <v>97</v>
      </c>
    </row>
    <row r="11" customFormat="false" ht="12" hidden="false" customHeight="true" outlineLevel="0" collapsed="false">
      <c r="A11" s="388" t="s">
        <v>385</v>
      </c>
      <c r="B11" s="232"/>
      <c r="C11" s="100" t="s">
        <v>97</v>
      </c>
      <c r="D11" s="100" t="s">
        <v>97</v>
      </c>
      <c r="E11" s="389" t="s">
        <v>97</v>
      </c>
      <c r="F11" s="389" t="s">
        <v>97</v>
      </c>
      <c r="G11" s="21" t="s">
        <v>97</v>
      </c>
    </row>
    <row r="12" customFormat="false" ht="12" hidden="false" customHeight="true" outlineLevel="0" collapsed="false">
      <c r="A12" s="388" t="s">
        <v>386</v>
      </c>
      <c r="B12" s="232"/>
      <c r="C12" s="100" t="s">
        <v>97</v>
      </c>
      <c r="D12" s="100" t="s">
        <v>97</v>
      </c>
      <c r="E12" s="389" t="s">
        <v>97</v>
      </c>
      <c r="F12" s="389" t="s">
        <v>97</v>
      </c>
      <c r="G12" s="21" t="s">
        <v>97</v>
      </c>
    </row>
    <row r="13" customFormat="false" ht="13.5" hidden="false" customHeight="true" outlineLevel="0" collapsed="false">
      <c r="A13" s="387" t="s">
        <v>387</v>
      </c>
      <c r="B13" s="20" t="s">
        <v>97</v>
      </c>
      <c r="C13" s="100" t="s">
        <v>97</v>
      </c>
      <c r="D13" s="100" t="s">
        <v>97</v>
      </c>
      <c r="E13" s="100" t="s">
        <v>97</v>
      </c>
      <c r="F13" s="100" t="s">
        <v>97</v>
      </c>
      <c r="G13" s="149" t="s">
        <v>97</v>
      </c>
    </row>
    <row r="14" customFormat="false" ht="12" hidden="false" customHeight="true" outlineLevel="0" collapsed="false">
      <c r="A14" s="388" t="s">
        <v>388</v>
      </c>
      <c r="B14" s="232"/>
      <c r="C14" s="100" t="s">
        <v>97</v>
      </c>
      <c r="D14" s="100" t="s">
        <v>97</v>
      </c>
      <c r="E14" s="389" t="s">
        <v>97</v>
      </c>
      <c r="F14" s="389" t="s">
        <v>97</v>
      </c>
      <c r="G14" s="21" t="s">
        <v>97</v>
      </c>
    </row>
    <row r="15" customFormat="false" ht="12.75" hidden="false" customHeight="true" outlineLevel="0" collapsed="false">
      <c r="A15" s="150" t="s">
        <v>389</v>
      </c>
      <c r="B15" s="237"/>
      <c r="C15" s="390" t="s">
        <v>97</v>
      </c>
      <c r="D15" s="390" t="s">
        <v>97</v>
      </c>
      <c r="E15" s="391" t="s">
        <v>97</v>
      </c>
      <c r="F15" s="392" t="s">
        <v>97</v>
      </c>
      <c r="G15" s="42" t="s">
        <v>97</v>
      </c>
    </row>
    <row r="16" customFormat="false" ht="12.75" hidden="false" customHeight="true" outlineLevel="0" collapsed="false">
      <c r="A16" s="393" t="s">
        <v>390</v>
      </c>
      <c r="B16" s="394" t="s">
        <v>97</v>
      </c>
      <c r="C16" s="395" t="s">
        <v>97</v>
      </c>
      <c r="D16" s="395" t="s">
        <v>97</v>
      </c>
      <c r="E16" s="394" t="s">
        <v>97</v>
      </c>
      <c r="F16" s="396" t="s">
        <v>97</v>
      </c>
      <c r="G16" s="397" t="s">
        <v>97</v>
      </c>
    </row>
    <row r="17" customFormat="false" ht="14.25" hidden="false" customHeight="true" outlineLevel="0" collapsed="false">
      <c r="A17" s="398" t="s">
        <v>391</v>
      </c>
      <c r="B17" s="232"/>
      <c r="C17" s="399"/>
      <c r="D17" s="400"/>
      <c r="E17" s="401" t="s">
        <v>121</v>
      </c>
      <c r="F17" s="87" t="s">
        <v>121</v>
      </c>
      <c r="G17" s="149"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2</v>
      </c>
    </row>
    <row r="20" customFormat="false" ht="13.5" hidden="false" customHeight="true" outlineLevel="0" collapsed="false">
      <c r="A20" s="171" t="s">
        <v>393</v>
      </c>
    </row>
    <row r="21" customFormat="false" ht="13.5" hidden="false" customHeight="true" outlineLevel="0" collapsed="false">
      <c r="A21" s="171" t="s">
        <v>394</v>
      </c>
    </row>
    <row r="22" customFormat="false" ht="13.5" hidden="false" customHeight="true" outlineLevel="0" collapsed="false">
      <c r="A22" s="403" t="s">
        <v>395</v>
      </c>
    </row>
    <row r="23" customFormat="false" ht="13.5" hidden="false" customHeight="true" outlineLevel="0" collapsed="false">
      <c r="A23" s="404" t="s">
        <v>396</v>
      </c>
    </row>
    <row r="24" customFormat="false" ht="5.25" hidden="false" customHeight="true" outlineLevel="0" collapsed="false"/>
    <row r="25" customFormat="false" ht="24.75" hidden="false" customHeight="true" outlineLevel="0" collapsed="false">
      <c r="A25" s="285" t="s">
        <v>397</v>
      </c>
      <c r="B25" s="285"/>
      <c r="C25" s="285"/>
      <c r="D25" s="285"/>
      <c r="E25" s="285"/>
      <c r="F25" s="285"/>
      <c r="G25" s="285"/>
    </row>
    <row r="26" customFormat="false" ht="6" hidden="false" customHeight="true" outlineLevel="0" collapsed="false"/>
    <row r="27" customFormat="false" ht="12" hidden="false" customHeight="true" outlineLevel="0" collapsed="false">
      <c r="A27" s="115" t="s">
        <v>398</v>
      </c>
      <c r="B27" s="173"/>
      <c r="C27" s="173"/>
      <c r="D27" s="173"/>
      <c r="E27" s="173"/>
      <c r="F27" s="173"/>
      <c r="G27" s="174"/>
    </row>
    <row r="28" customFormat="false" ht="12.75" hidden="false" customHeight="true" outlineLevel="0" collapsed="false">
      <c r="A28" s="405" t="s">
        <v>399</v>
      </c>
      <c r="B28" s="405"/>
      <c r="C28" s="405"/>
      <c r="D28" s="405"/>
      <c r="E28" s="405"/>
      <c r="F28" s="405"/>
      <c r="G28" s="405"/>
    </row>
    <row r="29" customFormat="false" ht="12" hidden="false" customHeight="true" outlineLevel="0" collapsed="false">
      <c r="A29" s="405" t="s">
        <v>400</v>
      </c>
      <c r="B29" s="405"/>
      <c r="C29" s="405"/>
      <c r="D29" s="405"/>
      <c r="E29" s="405"/>
      <c r="F29" s="405"/>
      <c r="G29" s="405"/>
    </row>
    <row r="30" customFormat="false" ht="12" hidden="false" customHeight="true" outlineLevel="0" collapsed="false">
      <c r="A30" s="405" t="s">
        <v>401</v>
      </c>
      <c r="B30" s="405"/>
      <c r="C30" s="405"/>
      <c r="D30" s="405"/>
      <c r="E30" s="405"/>
      <c r="F30" s="405"/>
      <c r="G30" s="405"/>
    </row>
    <row r="31" customFormat="false" ht="24.75" hidden="false" customHeight="true" outlineLevel="0" collapsed="false">
      <c r="A31" s="406" t="s">
        <v>402</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4" t="s">
        <v>78</v>
      </c>
    </row>
    <row r="2" customFormat="false" ht="15.75" hidden="false" customHeight="true" outlineLevel="0" collapsed="false">
      <c r="A2" s="4" t="s">
        <v>404</v>
      </c>
      <c r="K2" s="114" t="s">
        <v>80</v>
      </c>
    </row>
    <row r="3" customFormat="false" ht="15.75" hidden="false" customHeight="true" outlineLevel="0" collapsed="false">
      <c r="A3" s="4" t="s">
        <v>223</v>
      </c>
      <c r="J3" s="114"/>
      <c r="K3" s="114" t="s">
        <v>81</v>
      </c>
    </row>
    <row r="4" customFormat="false" ht="12.75" hidden="false" customHeight="true" outlineLevel="0" collapsed="false"/>
    <row r="5" customFormat="false" ht="15" hidden="false" customHeight="true" outlineLevel="0" collapsed="false">
      <c r="A5" s="258" t="s">
        <v>371</v>
      </c>
      <c r="B5" s="407"/>
      <c r="C5" s="408" t="s">
        <v>405</v>
      </c>
      <c r="D5" s="408"/>
      <c r="E5" s="408"/>
      <c r="F5" s="373" t="s">
        <v>406</v>
      </c>
      <c r="G5" s="373"/>
      <c r="H5" s="373"/>
      <c r="I5" s="375" t="s">
        <v>162</v>
      </c>
      <c r="J5" s="375"/>
      <c r="K5" s="375"/>
    </row>
    <row r="6" customFormat="false" ht="12" hidden="false" customHeight="true" outlineLevel="0" collapsed="false">
      <c r="A6" s="379" t="s">
        <v>374</v>
      </c>
      <c r="B6" s="409"/>
      <c r="C6" s="410" t="s">
        <v>407</v>
      </c>
      <c r="D6" s="410" t="s">
        <v>408</v>
      </c>
      <c r="E6" s="411" t="s">
        <v>409</v>
      </c>
      <c r="F6" s="412" t="s">
        <v>377</v>
      </c>
      <c r="G6" s="412" t="s">
        <v>410</v>
      </c>
      <c r="H6" s="377" t="s">
        <v>411</v>
      </c>
      <c r="I6" s="412" t="s">
        <v>377</v>
      </c>
      <c r="J6" s="377" t="s">
        <v>410</v>
      </c>
      <c r="K6" s="378" t="s">
        <v>411</v>
      </c>
    </row>
    <row r="7" customFormat="false" ht="15" hidden="false" customHeight="true" outlineLevel="0" collapsed="false">
      <c r="A7" s="413"/>
      <c r="B7" s="414"/>
      <c r="C7" s="415"/>
      <c r="D7" s="415"/>
      <c r="E7" s="415"/>
      <c r="F7" s="416" t="s">
        <v>412</v>
      </c>
      <c r="G7" s="416"/>
      <c r="H7" s="416"/>
      <c r="I7" s="417" t="s">
        <v>90</v>
      </c>
      <c r="J7" s="417"/>
      <c r="K7" s="417"/>
    </row>
    <row r="8" customFormat="false" ht="15" hidden="false" customHeight="true" outlineLevel="0" collapsed="false">
      <c r="A8" s="418" t="s">
        <v>413</v>
      </c>
      <c r="B8" s="419"/>
      <c r="C8" s="420"/>
      <c r="D8" s="420"/>
      <c r="E8" s="210"/>
      <c r="F8" s="421"/>
      <c r="G8" s="421"/>
      <c r="H8" s="421"/>
      <c r="I8" s="422" t="n">
        <v>16.79540878922</v>
      </c>
      <c r="J8" s="422" t="n">
        <v>0.235597052866194</v>
      </c>
      <c r="K8" s="423" t="s">
        <v>97</v>
      </c>
    </row>
    <row r="9" customFormat="false" ht="12.75" hidden="false" customHeight="true" outlineLevel="0" collapsed="false">
      <c r="A9" s="222"/>
      <c r="B9" s="227" t="s">
        <v>414</v>
      </c>
      <c r="C9" s="424" t="s">
        <v>415</v>
      </c>
      <c r="D9" s="425"/>
      <c r="E9" s="426" t="s">
        <v>97</v>
      </c>
      <c r="F9" s="79" t="s">
        <v>97</v>
      </c>
      <c r="G9" s="79" t="s">
        <v>97</v>
      </c>
      <c r="H9" s="427" t="s">
        <v>97</v>
      </c>
      <c r="I9" s="428" t="s">
        <v>97</v>
      </c>
      <c r="J9" s="426" t="s">
        <v>97</v>
      </c>
      <c r="K9" s="429" t="s">
        <v>97</v>
      </c>
    </row>
    <row r="10" customFormat="false" ht="13.5" hidden="false" customHeight="true" outlineLevel="0" collapsed="false">
      <c r="A10" s="430"/>
      <c r="B10" s="431" t="s">
        <v>416</v>
      </c>
      <c r="C10" s="432" t="s">
        <v>415</v>
      </c>
      <c r="D10" s="425"/>
      <c r="E10" s="426" t="s">
        <v>97</v>
      </c>
      <c r="F10" s="79" t="s">
        <v>97</v>
      </c>
      <c r="G10" s="79" t="s">
        <v>97</v>
      </c>
      <c r="H10" s="433"/>
      <c r="I10" s="434" t="s">
        <v>97</v>
      </c>
      <c r="J10" s="426" t="s">
        <v>97</v>
      </c>
      <c r="K10" s="435"/>
    </row>
    <row r="11" customFormat="false" ht="12.75" hidden="false" customHeight="true" outlineLevel="0" collapsed="false">
      <c r="A11" s="222"/>
      <c r="B11" s="227" t="s">
        <v>417</v>
      </c>
      <c r="C11" s="432" t="s">
        <v>415</v>
      </c>
      <c r="D11" s="436" t="s">
        <v>418</v>
      </c>
      <c r="E11" s="426" t="n">
        <v>197.3</v>
      </c>
      <c r="F11" s="79" t="n">
        <v>13.8324300011217</v>
      </c>
      <c r="G11" s="79" t="n">
        <v>152.43902441051</v>
      </c>
      <c r="H11" s="433"/>
      <c r="I11" s="434" t="n">
        <v>0.00272913843922132</v>
      </c>
      <c r="J11" s="426" t="n">
        <v>0.0300762195161937</v>
      </c>
      <c r="K11" s="435"/>
    </row>
    <row r="12" customFormat="false" ht="12.75" hidden="false" customHeight="true" outlineLevel="0" collapsed="false">
      <c r="A12" s="430"/>
      <c r="B12" s="431" t="s">
        <v>419</v>
      </c>
      <c r="C12" s="432" t="s">
        <v>420</v>
      </c>
      <c r="D12" s="436" t="s">
        <v>418</v>
      </c>
      <c r="E12" s="426" t="n">
        <v>197.3</v>
      </c>
      <c r="F12" s="79" t="n">
        <v>31387.3456738417</v>
      </c>
      <c r="G12" s="79" t="n">
        <v>1041.66666675114</v>
      </c>
      <c r="H12" s="437" t="s">
        <v>97</v>
      </c>
      <c r="I12" s="434" t="n">
        <v>6.19272330144896</v>
      </c>
      <c r="J12" s="426" t="n">
        <v>0.20552083335</v>
      </c>
      <c r="K12" s="429" t="s">
        <v>97</v>
      </c>
    </row>
    <row r="13" customFormat="false" ht="12.75" hidden="false" customHeight="true" outlineLevel="0" collapsed="false">
      <c r="A13" s="430"/>
      <c r="B13" s="431" t="s">
        <v>421</v>
      </c>
      <c r="C13" s="432" t="s">
        <v>422</v>
      </c>
      <c r="D13" s="436" t="s">
        <v>418</v>
      </c>
      <c r="E13" s="426" t="n">
        <v>159.5999158</v>
      </c>
      <c r="F13" s="79" t="n">
        <v>66415.8016387362</v>
      </c>
      <c r="G13" s="79" t="s">
        <v>97</v>
      </c>
      <c r="H13" s="433"/>
      <c r="I13" s="434" t="n">
        <v>10.5999563493318</v>
      </c>
      <c r="J13" s="426" t="s">
        <v>97</v>
      </c>
      <c r="K13" s="435"/>
    </row>
    <row r="14" customFormat="false" ht="13.5" hidden="false" customHeight="true" outlineLevel="0" collapsed="false">
      <c r="A14" s="438"/>
      <c r="B14" s="439" t="s">
        <v>423</v>
      </c>
      <c r="C14" s="440" t="s">
        <v>415</v>
      </c>
      <c r="D14" s="441"/>
      <c r="E14" s="442" t="s">
        <v>97</v>
      </c>
      <c r="F14" s="79" t="s">
        <v>97</v>
      </c>
      <c r="G14" s="79" t="s">
        <v>97</v>
      </c>
      <c r="H14" s="443"/>
      <c r="I14" s="444" t="s">
        <v>97</v>
      </c>
      <c r="J14" s="442" t="s">
        <v>97</v>
      </c>
      <c r="K14" s="445"/>
    </row>
    <row r="15" customFormat="false" ht="12" hidden="false" customHeight="true" outlineLevel="0" collapsed="false">
      <c r="A15" s="418" t="s">
        <v>424</v>
      </c>
      <c r="B15" s="446"/>
      <c r="C15" s="447"/>
      <c r="D15" s="448"/>
      <c r="E15" s="449"/>
      <c r="F15" s="450"/>
      <c r="G15" s="450"/>
      <c r="H15" s="421"/>
      <c r="I15" s="451" t="n">
        <v>0.193439688</v>
      </c>
      <c r="J15" s="451" t="n">
        <v>11.1289923833166</v>
      </c>
      <c r="K15" s="452"/>
    </row>
    <row r="16" customFormat="false" ht="12.75" hidden="false" customHeight="true" outlineLevel="0" collapsed="false">
      <c r="A16" s="418"/>
      <c r="B16" s="227" t="s">
        <v>425</v>
      </c>
      <c r="C16" s="453" t="s">
        <v>415</v>
      </c>
      <c r="D16" s="425"/>
      <c r="E16" s="426" t="s">
        <v>97</v>
      </c>
      <c r="F16" s="79" t="s">
        <v>97</v>
      </c>
      <c r="G16" s="79" t="s">
        <v>97</v>
      </c>
      <c r="H16" s="454"/>
      <c r="I16" s="428" t="s">
        <v>97</v>
      </c>
      <c r="J16" s="220" t="s">
        <v>97</v>
      </c>
      <c r="K16" s="455"/>
    </row>
    <row r="17" customFormat="false" ht="12.75" hidden="false" customHeight="true" outlineLevel="0" collapsed="false">
      <c r="A17" s="430"/>
      <c r="B17" s="456" t="s">
        <v>426</v>
      </c>
      <c r="C17" s="432" t="s">
        <v>427</v>
      </c>
      <c r="D17" s="436" t="s">
        <v>418</v>
      </c>
      <c r="E17" s="426" t="s">
        <v>97</v>
      </c>
      <c r="F17" s="79" t="s">
        <v>97</v>
      </c>
      <c r="G17" s="79" t="s">
        <v>97</v>
      </c>
      <c r="H17" s="433"/>
      <c r="I17" s="434" t="s">
        <v>97</v>
      </c>
      <c r="J17" s="426" t="s">
        <v>97</v>
      </c>
      <c r="K17" s="435"/>
    </row>
    <row r="18" customFormat="false" ht="12.75" hidden="false" customHeight="true" outlineLevel="0" collapsed="false">
      <c r="A18" s="430"/>
      <c r="B18" s="431" t="s">
        <v>428</v>
      </c>
      <c r="C18" s="432" t="s">
        <v>429</v>
      </c>
      <c r="D18" s="436" t="s">
        <v>418</v>
      </c>
      <c r="E18" s="426" t="n">
        <v>573.781598</v>
      </c>
      <c r="F18" s="79" t="n">
        <v>7.10206115742318</v>
      </c>
      <c r="G18" s="79" t="n">
        <v>408.596526100743</v>
      </c>
      <c r="H18" s="433"/>
      <c r="I18" s="434" t="n">
        <v>0.004075032</v>
      </c>
      <c r="J18" s="426" t="n">
        <v>0.234445167683333</v>
      </c>
      <c r="K18" s="435"/>
    </row>
    <row r="19" customFormat="false" ht="12.75" hidden="false" customHeight="true" outlineLevel="0" collapsed="false">
      <c r="A19" s="430"/>
      <c r="B19" s="431" t="s">
        <v>430</v>
      </c>
      <c r="C19" s="432" t="s">
        <v>415</v>
      </c>
      <c r="D19" s="436" t="s">
        <v>418</v>
      </c>
      <c r="E19" s="426" t="n">
        <v>0.606938</v>
      </c>
      <c r="F19" s="79" t="n">
        <v>312000</v>
      </c>
      <c r="G19" s="79" t="n">
        <v>17950016.6666666</v>
      </c>
      <c r="H19" s="433"/>
      <c r="I19" s="434" t="n">
        <v>0.189364656</v>
      </c>
      <c r="J19" s="426" t="n">
        <v>10.8945472156333</v>
      </c>
      <c r="K19" s="435"/>
    </row>
    <row r="20" customFormat="false" ht="12.75" hidden="false" customHeight="true" outlineLevel="0" collapsed="false">
      <c r="A20" s="222"/>
      <c r="B20" s="227" t="s">
        <v>431</v>
      </c>
      <c r="C20" s="432" t="s">
        <v>415</v>
      </c>
      <c r="D20" s="436" t="s">
        <v>418</v>
      </c>
      <c r="E20" s="457" t="s">
        <v>136</v>
      </c>
      <c r="F20" s="79" t="s">
        <v>136</v>
      </c>
      <c r="G20" s="79" t="s">
        <v>136</v>
      </c>
      <c r="H20" s="433"/>
      <c r="I20" s="451" t="s">
        <v>136</v>
      </c>
      <c r="J20" s="451" t="s">
        <v>136</v>
      </c>
      <c r="K20" s="435"/>
    </row>
    <row r="21" customFormat="false" ht="12.75" hidden="false" customHeight="true" outlineLevel="0" collapsed="false">
      <c r="A21" s="458" t="s">
        <v>432</v>
      </c>
      <c r="B21" s="459"/>
      <c r="C21" s="432" t="s">
        <v>415</v>
      </c>
      <c r="D21" s="436" t="s">
        <v>418</v>
      </c>
      <c r="E21" s="426" t="s">
        <v>136</v>
      </c>
      <c r="F21" s="79" t="s">
        <v>136</v>
      </c>
      <c r="G21" s="79" t="s">
        <v>136</v>
      </c>
      <c r="H21" s="433"/>
      <c r="I21" s="434" t="s">
        <v>136</v>
      </c>
      <c r="J21" s="426" t="s">
        <v>136</v>
      </c>
      <c r="K21" s="435"/>
    </row>
    <row r="22" customFormat="false" ht="13.5" hidden="false" customHeight="true" outlineLevel="0" collapsed="false">
      <c r="A22" s="460" t="s">
        <v>433</v>
      </c>
      <c r="B22" s="461"/>
      <c r="C22" s="440" t="s">
        <v>415</v>
      </c>
      <c r="D22" s="425"/>
      <c r="E22" s="426" t="s">
        <v>136</v>
      </c>
      <c r="F22" s="79" t="s">
        <v>136</v>
      </c>
      <c r="G22" s="79" t="s">
        <v>136</v>
      </c>
      <c r="H22" s="443"/>
      <c r="I22" s="444" t="s">
        <v>136</v>
      </c>
      <c r="J22" s="442" t="s">
        <v>136</v>
      </c>
      <c r="K22" s="445"/>
    </row>
    <row r="23" customFormat="false" ht="14.25" hidden="false" customHeight="true" outlineLevel="0" collapsed="false">
      <c r="A23" s="418" t="s">
        <v>434</v>
      </c>
      <c r="B23" s="446"/>
      <c r="C23" s="447"/>
      <c r="D23" s="448"/>
      <c r="E23" s="449"/>
      <c r="F23" s="450"/>
      <c r="G23" s="450"/>
      <c r="H23" s="421"/>
      <c r="I23" s="451" t="s">
        <v>135</v>
      </c>
      <c r="J23" s="451" t="s">
        <v>135</v>
      </c>
      <c r="K23" s="452"/>
    </row>
    <row r="24" customFormat="false" ht="12.75" hidden="false" customHeight="true" outlineLevel="0" collapsed="false">
      <c r="A24" s="430"/>
      <c r="B24" s="431" t="s">
        <v>435</v>
      </c>
      <c r="C24" s="432" t="s">
        <v>415</v>
      </c>
      <c r="D24" s="425"/>
      <c r="E24" s="426" t="s">
        <v>136</v>
      </c>
      <c r="F24" s="79" t="s">
        <v>136</v>
      </c>
      <c r="G24" s="79" t="s">
        <v>136</v>
      </c>
      <c r="H24" s="433"/>
      <c r="I24" s="434" t="s">
        <v>136</v>
      </c>
      <c r="J24" s="426" t="s">
        <v>136</v>
      </c>
      <c r="K24" s="435"/>
    </row>
    <row r="25" customFormat="false" ht="12.75" hidden="false" customHeight="true" outlineLevel="0" collapsed="false">
      <c r="A25" s="430"/>
      <c r="B25" s="431" t="s">
        <v>436</v>
      </c>
      <c r="C25" s="432" t="s">
        <v>415</v>
      </c>
      <c r="D25" s="425"/>
      <c r="E25" s="426" t="s">
        <v>136</v>
      </c>
      <c r="F25" s="79" t="s">
        <v>136</v>
      </c>
      <c r="G25" s="79" t="s">
        <v>136</v>
      </c>
      <c r="H25" s="433"/>
      <c r="I25" s="434" t="s">
        <v>136</v>
      </c>
      <c r="J25" s="426" t="s">
        <v>136</v>
      </c>
      <c r="K25" s="435"/>
    </row>
    <row r="26" customFormat="false" ht="13.5" hidden="false" customHeight="true" outlineLevel="0" collapsed="false">
      <c r="A26" s="438"/>
      <c r="B26" s="439" t="s">
        <v>437</v>
      </c>
      <c r="C26" s="440" t="s">
        <v>438</v>
      </c>
      <c r="D26" s="425"/>
      <c r="E26" s="426" t="s">
        <v>97</v>
      </c>
      <c r="F26" s="79" t="s">
        <v>97</v>
      </c>
      <c r="G26" s="79" t="s">
        <v>97</v>
      </c>
      <c r="H26" s="443"/>
      <c r="I26" s="444" t="s">
        <v>97</v>
      </c>
      <c r="J26" s="442" t="s">
        <v>97</v>
      </c>
      <c r="K26" s="445"/>
    </row>
    <row r="27" customFormat="false" ht="12" hidden="false" customHeight="true" outlineLevel="0" collapsed="false">
      <c r="A27" s="418" t="s">
        <v>439</v>
      </c>
      <c r="B27" s="446"/>
      <c r="C27" s="447"/>
      <c r="D27" s="448"/>
      <c r="E27" s="449"/>
      <c r="F27" s="450"/>
      <c r="G27" s="450"/>
      <c r="H27" s="421"/>
      <c r="I27" s="451" t="n">
        <v>37.907175929</v>
      </c>
      <c r="J27" s="451" t="n">
        <v>0.015984953705</v>
      </c>
      <c r="K27" s="99" t="n">
        <v>0.0029229629632</v>
      </c>
    </row>
    <row r="28" customFormat="false" ht="12.75" hidden="false" customHeight="true" outlineLevel="0" collapsed="false">
      <c r="A28" s="430"/>
      <c r="B28" s="431" t="s">
        <v>435</v>
      </c>
      <c r="C28" s="432" t="s">
        <v>420</v>
      </c>
      <c r="D28" s="436" t="s">
        <v>418</v>
      </c>
      <c r="E28" s="426" t="n">
        <v>197.3</v>
      </c>
      <c r="F28" s="79" t="n">
        <v>192129.62964521</v>
      </c>
      <c r="G28" s="79" t="n">
        <v>81.0185185250887</v>
      </c>
      <c r="H28" s="79" t="n">
        <v>14.8148148160162</v>
      </c>
      <c r="I28" s="434" t="n">
        <v>37.907175929</v>
      </c>
      <c r="J28" s="426" t="n">
        <v>0.015984953705</v>
      </c>
      <c r="K28" s="141" t="n">
        <v>0.0029229629632</v>
      </c>
    </row>
    <row r="29" customFormat="false" ht="12.75" hidden="false" customHeight="true" outlineLevel="0" collapsed="false">
      <c r="A29" s="430"/>
      <c r="B29" s="431" t="s">
        <v>436</v>
      </c>
      <c r="C29" s="432" t="s">
        <v>415</v>
      </c>
      <c r="D29" s="425"/>
      <c r="E29" s="426" t="s">
        <v>97</v>
      </c>
      <c r="F29" s="79" t="s">
        <v>97</v>
      </c>
      <c r="G29" s="79" t="s">
        <v>97</v>
      </c>
      <c r="H29" s="79" t="s">
        <v>97</v>
      </c>
      <c r="I29" s="434" t="s">
        <v>97</v>
      </c>
      <c r="J29" s="426" t="s">
        <v>97</v>
      </c>
      <c r="K29" s="141" t="s">
        <v>97</v>
      </c>
    </row>
    <row r="30" customFormat="false" ht="13.5" hidden="false" customHeight="true" outlineLevel="0" collapsed="false">
      <c r="A30" s="438"/>
      <c r="B30" s="439" t="s">
        <v>437</v>
      </c>
      <c r="C30" s="440" t="s">
        <v>415</v>
      </c>
      <c r="D30" s="425"/>
      <c r="E30" s="426" t="s">
        <v>97</v>
      </c>
      <c r="F30" s="79" t="s">
        <v>97</v>
      </c>
      <c r="G30" s="79" t="s">
        <v>97</v>
      </c>
      <c r="H30" s="79" t="s">
        <v>97</v>
      </c>
      <c r="I30" s="444" t="s">
        <v>97</v>
      </c>
      <c r="J30" s="442" t="s">
        <v>97</v>
      </c>
      <c r="K30" s="462" t="s">
        <v>97</v>
      </c>
    </row>
    <row r="31" customFormat="false" ht="14.25" hidden="false" customHeight="true" outlineLevel="0" collapsed="false">
      <c r="A31" s="463" t="s">
        <v>440</v>
      </c>
      <c r="B31" s="464"/>
      <c r="C31" s="465"/>
      <c r="D31" s="448"/>
      <c r="E31" s="449"/>
      <c r="F31" s="450"/>
      <c r="G31" s="450"/>
      <c r="H31" s="450"/>
      <c r="I31" s="466" t="s">
        <v>121</v>
      </c>
      <c r="J31" s="466" t="s">
        <v>121</v>
      </c>
      <c r="K31" s="467"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1</v>
      </c>
      <c r="B33" s="284"/>
      <c r="C33" s="284"/>
      <c r="D33" s="284"/>
      <c r="E33" s="284"/>
      <c r="F33" s="284"/>
      <c r="G33" s="284"/>
      <c r="H33" s="284"/>
      <c r="I33" s="284"/>
      <c r="J33" s="284"/>
      <c r="K33" s="284"/>
    </row>
    <row r="34" customFormat="false" ht="14.25" hidden="false" customHeight="true" outlineLevel="0" collapsed="false">
      <c r="A34" s="256" t="s">
        <v>442</v>
      </c>
    </row>
    <row r="35" customFormat="false" ht="13.5" hidden="false" customHeight="true" outlineLevel="0" collapsed="false">
      <c r="A35" s="256" t="s">
        <v>443</v>
      </c>
    </row>
    <row r="36" customFormat="false" ht="15" hidden="false" customHeight="true" outlineLevel="0" collapsed="false">
      <c r="A36" s="256" t="s">
        <v>444</v>
      </c>
    </row>
    <row r="37" customFormat="false" ht="14.25" hidden="false" customHeight="true" outlineLevel="0" collapsed="false">
      <c r="A37" s="256" t="s">
        <v>445</v>
      </c>
    </row>
    <row r="38" customFormat="false" ht="14.25" hidden="false" customHeight="true" outlineLevel="0" collapsed="false">
      <c r="A38" s="257" t="s">
        <v>446</v>
      </c>
    </row>
    <row r="39" customFormat="false" ht="6" hidden="false" customHeight="true" outlineLevel="0" collapsed="false"/>
    <row r="40" customFormat="false" ht="12" hidden="false" customHeight="true" outlineLevel="0" collapsed="false">
      <c r="A40" s="115" t="s">
        <v>447</v>
      </c>
      <c r="B40" s="173"/>
      <c r="C40" s="173"/>
      <c r="D40" s="173"/>
      <c r="E40" s="173"/>
      <c r="F40" s="173"/>
      <c r="G40" s="173"/>
      <c r="H40" s="173"/>
      <c r="I40" s="173"/>
      <c r="J40" s="173"/>
      <c r="K40" s="174"/>
    </row>
    <row r="41" customFormat="false" ht="26.25" hidden="false" customHeight="true" outlineLevel="0" collapsed="false">
      <c r="A41" s="405" t="s">
        <v>448</v>
      </c>
      <c r="B41" s="405"/>
      <c r="C41" s="405"/>
      <c r="D41" s="405"/>
      <c r="E41" s="405"/>
      <c r="F41" s="405"/>
      <c r="G41" s="405"/>
      <c r="H41" s="405"/>
      <c r="I41" s="405"/>
      <c r="J41" s="405"/>
      <c r="K41" s="405"/>
    </row>
    <row r="42" customFormat="false" ht="12" hidden="false" customHeight="true" outlineLevel="0" collapsed="false">
      <c r="A42" s="405" t="s">
        <v>449</v>
      </c>
      <c r="B42" s="405"/>
      <c r="C42" s="405"/>
      <c r="D42" s="405"/>
      <c r="E42" s="405"/>
      <c r="F42" s="405"/>
      <c r="G42" s="405"/>
      <c r="H42" s="405"/>
      <c r="I42" s="405"/>
      <c r="J42" s="405"/>
      <c r="K42" s="405"/>
    </row>
    <row r="43" customFormat="false" ht="15" hidden="false" customHeight="true" outlineLevel="0" collapsed="false">
      <c r="A43" s="405" t="s">
        <v>450</v>
      </c>
      <c r="B43" s="405"/>
      <c r="C43" s="405"/>
      <c r="D43" s="405"/>
      <c r="E43" s="405"/>
      <c r="F43" s="405"/>
      <c r="G43" s="405"/>
      <c r="H43" s="405"/>
      <c r="I43" s="405"/>
      <c r="J43" s="405"/>
      <c r="K43" s="405"/>
    </row>
    <row r="44" customFormat="false" ht="12.75" hidden="false" customHeight="true" outlineLevel="0" collapsed="false">
      <c r="A44" s="468" t="s">
        <v>451</v>
      </c>
      <c r="B44" s="469"/>
      <c r="C44" s="469"/>
      <c r="D44" s="469"/>
      <c r="E44" s="469"/>
      <c r="F44" s="469"/>
      <c r="G44" s="469"/>
      <c r="H44" s="469"/>
      <c r="I44" s="469"/>
      <c r="J44" s="469"/>
      <c r="K44" s="470"/>
    </row>
    <row r="45" customFormat="false" ht="12.75" hidden="false" customHeight="true" outlineLevel="0" collapsed="false">
      <c r="A45" s="61" t="s">
        <v>452</v>
      </c>
      <c r="B45" s="61"/>
      <c r="C45" s="61"/>
      <c r="D45" s="61"/>
      <c r="E45" s="61"/>
      <c r="F45" s="61"/>
      <c r="G45" s="61"/>
      <c r="H45" s="61"/>
      <c r="I45" s="61"/>
      <c r="J45" s="61"/>
      <c r="K45" s="61"/>
    </row>
    <row r="46" customFormat="false" ht="12.75" hidden="false" customHeight="true" outlineLevel="0" collapsed="false">
      <c r="A46" s="62" t="s">
        <v>453</v>
      </c>
      <c r="B46" s="62"/>
      <c r="C46" s="62"/>
      <c r="D46" s="62"/>
      <c r="E46" s="62"/>
      <c r="F46" s="62"/>
      <c r="G46" s="62"/>
      <c r="H46" s="62"/>
      <c r="I46" s="62"/>
      <c r="J46" s="62"/>
      <c r="K46" s="62"/>
    </row>
    <row r="47" customFormat="false" ht="12.75" hidden="false" customHeight="true" outlineLevel="0" collapsed="false">
      <c r="A47" s="62" t="s">
        <v>454</v>
      </c>
      <c r="B47" s="62"/>
      <c r="C47" s="62"/>
      <c r="D47" s="62"/>
      <c r="E47" s="62"/>
      <c r="F47" s="62"/>
      <c r="G47" s="62"/>
      <c r="H47" s="62"/>
      <c r="I47" s="62"/>
      <c r="J47" s="62"/>
      <c r="K47" s="62"/>
    </row>
    <row r="48" customFormat="false" ht="12.75" hidden="false" customHeight="true" outlineLevel="0" collapsed="false">
      <c r="A48" s="61" t="s">
        <v>455</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6</v>
      </c>
      <c r="B50" s="61"/>
      <c r="C50" s="61"/>
      <c r="D50" s="61"/>
      <c r="E50" s="61"/>
      <c r="F50" s="61"/>
      <c r="G50" s="61"/>
      <c r="H50" s="61"/>
      <c r="I50" s="61"/>
      <c r="J50" s="61"/>
      <c r="K50" s="61"/>
    </row>
    <row r="51" customFormat="false" ht="12.75" hidden="false" customHeight="true" outlineLevel="0" collapsed="false">
      <c r="A51" s="62" t="s">
        <v>457</v>
      </c>
      <c r="B51" s="62"/>
      <c r="C51" s="62"/>
      <c r="D51" s="62"/>
      <c r="E51" s="62"/>
      <c r="F51" s="62"/>
      <c r="G51" s="62"/>
      <c r="H51" s="62"/>
      <c r="I51" s="62"/>
      <c r="J51" s="62"/>
      <c r="K51" s="62"/>
    </row>
    <row r="52" customFormat="false" ht="12.75" hidden="false" customHeight="true" outlineLevel="0" collapsed="false">
      <c r="A52" s="61" t="s">
        <v>458</v>
      </c>
      <c r="B52" s="61"/>
      <c r="C52" s="61"/>
      <c r="D52" s="61"/>
      <c r="E52" s="61"/>
      <c r="F52" s="61"/>
      <c r="G52" s="61"/>
      <c r="H52" s="61"/>
      <c r="I52" s="61"/>
      <c r="J52" s="61"/>
      <c r="K52" s="61"/>
    </row>
    <row r="53" customFormat="false" ht="12.75" hidden="false" customHeight="true" outlineLevel="0" collapsed="false">
      <c r="A53" s="61" t="s">
        <v>459</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4" t="s">
        <v>78</v>
      </c>
    </row>
    <row r="2" customFormat="false" ht="15.75" hidden="false" customHeight="true" outlineLevel="0" collapsed="false">
      <c r="A2" s="4" t="s">
        <v>461</v>
      </c>
      <c r="L2" s="114" t="s">
        <v>80</v>
      </c>
    </row>
    <row r="3" customFormat="false" ht="15.75" hidden="false" customHeight="true" outlineLevel="0" collapsed="false">
      <c r="A3" s="4" t="s">
        <v>223</v>
      </c>
      <c r="K3" s="114"/>
      <c r="L3" s="114" t="s">
        <v>81</v>
      </c>
    </row>
    <row r="4" customFormat="false" ht="12.75" hidden="false" customHeight="true" outlineLevel="0" collapsed="false">
      <c r="J4" s="471" t="s">
        <v>462</v>
      </c>
    </row>
    <row r="5" customFormat="false" ht="14.25" hidden="false" customHeight="true" outlineLevel="0" collapsed="false">
      <c r="A5" s="144" t="s">
        <v>463</v>
      </c>
      <c r="B5" s="303" t="s">
        <v>464</v>
      </c>
      <c r="C5" s="303" t="s">
        <v>373</v>
      </c>
      <c r="D5" s="303"/>
      <c r="E5" s="303"/>
      <c r="F5" s="472" t="s">
        <v>162</v>
      </c>
      <c r="G5" s="472"/>
      <c r="H5" s="472"/>
      <c r="I5" s="138"/>
      <c r="J5" s="473" t="s">
        <v>465</v>
      </c>
      <c r="K5" s="474" t="s">
        <v>466</v>
      </c>
      <c r="L5" s="474"/>
    </row>
    <row r="6" customFormat="false" ht="13.5" hidden="false" customHeight="true" outlineLevel="0" collapsed="false">
      <c r="A6" s="263" t="s">
        <v>467</v>
      </c>
      <c r="B6" s="313" t="s">
        <v>163</v>
      </c>
      <c r="C6" s="475" t="s">
        <v>468</v>
      </c>
      <c r="D6" s="475" t="s">
        <v>410</v>
      </c>
      <c r="E6" s="476" t="s">
        <v>411</v>
      </c>
      <c r="F6" s="475" t="s">
        <v>468</v>
      </c>
      <c r="G6" s="475" t="s">
        <v>410</v>
      </c>
      <c r="H6" s="477" t="s">
        <v>411</v>
      </c>
      <c r="I6" s="138"/>
      <c r="J6" s="478" t="s">
        <v>469</v>
      </c>
      <c r="K6" s="479" t="s">
        <v>470</v>
      </c>
      <c r="L6" s="480" t="s">
        <v>229</v>
      </c>
    </row>
    <row r="7" customFormat="false" ht="12.75" hidden="false" customHeight="true" outlineLevel="0" collapsed="false">
      <c r="A7" s="481"/>
      <c r="B7" s="318" t="s">
        <v>166</v>
      </c>
      <c r="C7" s="272" t="s">
        <v>168</v>
      </c>
      <c r="D7" s="272"/>
      <c r="E7" s="272"/>
      <c r="F7" s="274" t="s">
        <v>90</v>
      </c>
      <c r="G7" s="274"/>
      <c r="H7" s="274"/>
      <c r="I7" s="138"/>
      <c r="J7" s="102" t="s">
        <v>141</v>
      </c>
      <c r="K7" s="482" t="n">
        <v>3.77267153033471</v>
      </c>
      <c r="L7" s="483" t="n">
        <v>96.2273284696653</v>
      </c>
    </row>
    <row r="8" customFormat="false" ht="13.5" hidden="false" customHeight="true" outlineLevel="0" collapsed="false">
      <c r="A8" s="463" t="s">
        <v>471</v>
      </c>
      <c r="B8" s="95" t="n">
        <v>49762.740374855</v>
      </c>
      <c r="C8" s="484"/>
      <c r="D8" s="485"/>
      <c r="E8" s="485"/>
      <c r="F8" s="95" t="n">
        <v>3642.63259543939</v>
      </c>
      <c r="G8" s="95" t="n">
        <v>0.0621678233342622</v>
      </c>
      <c r="H8" s="486" t="n">
        <v>0.115728229015763</v>
      </c>
      <c r="I8" s="138"/>
      <c r="J8" s="487" t="s">
        <v>142</v>
      </c>
      <c r="K8" s="488" t="n">
        <v>78.5464042152381</v>
      </c>
      <c r="L8" s="489" t="n">
        <v>21.4535957847619</v>
      </c>
    </row>
    <row r="9" customFormat="false" ht="12" hidden="false" customHeight="true" outlineLevel="0" collapsed="false">
      <c r="A9" s="430" t="s">
        <v>192</v>
      </c>
      <c r="B9" s="129" t="n">
        <v>49762.740374855</v>
      </c>
      <c r="C9" s="79" t="n">
        <v>73.2000000000001</v>
      </c>
      <c r="D9" s="79" t="n">
        <v>0.00124928456242485</v>
      </c>
      <c r="E9" s="79" t="n">
        <v>0.0023256</v>
      </c>
      <c r="F9" s="490" t="n">
        <v>3642.63259543939</v>
      </c>
      <c r="G9" s="490" t="n">
        <v>0.0621678233342622</v>
      </c>
      <c r="H9" s="491" t="n">
        <v>0.115728229015763</v>
      </c>
      <c r="I9" s="138"/>
      <c r="J9" s="361"/>
      <c r="K9" s="361"/>
      <c r="L9" s="361"/>
    </row>
    <row r="10" customFormat="false" ht="12.75" hidden="false" customHeight="true" outlineLevel="0" collapsed="false">
      <c r="A10" s="438" t="s">
        <v>193</v>
      </c>
      <c r="B10" s="255" t="s">
        <v>136</v>
      </c>
      <c r="C10" s="109" t="s">
        <v>136</v>
      </c>
      <c r="D10" s="109" t="s">
        <v>136</v>
      </c>
      <c r="E10" s="109" t="s">
        <v>136</v>
      </c>
      <c r="F10" s="492" t="s">
        <v>136</v>
      </c>
      <c r="G10" s="492" t="s">
        <v>136</v>
      </c>
      <c r="H10" s="493" t="s">
        <v>136</v>
      </c>
      <c r="I10" s="138"/>
      <c r="J10" s="494" t="s">
        <v>472</v>
      </c>
      <c r="K10" s="494"/>
      <c r="L10" s="494"/>
    </row>
    <row r="11" customFormat="false" ht="12" hidden="false" customHeight="true" outlineLevel="0" collapsed="false">
      <c r="A11" s="495" t="s">
        <v>473</v>
      </c>
      <c r="B11" s="204" t="n">
        <v>422.12762483</v>
      </c>
      <c r="C11" s="496"/>
      <c r="D11" s="157"/>
      <c r="E11" s="497"/>
      <c r="F11" s="95" t="n">
        <v>31.068593187488</v>
      </c>
      <c r="G11" s="95" t="n">
        <v>0.000253338959451163</v>
      </c>
      <c r="H11" s="99" t="n">
        <v>0.000986279414896237</v>
      </c>
      <c r="I11" s="138"/>
      <c r="J11" s="494"/>
      <c r="K11" s="494"/>
      <c r="L11" s="494"/>
    </row>
    <row r="12" customFormat="false" ht="12" hidden="false" customHeight="true" outlineLevel="0" collapsed="false">
      <c r="A12" s="323" t="s">
        <v>193</v>
      </c>
      <c r="B12" s="202" t="s">
        <v>97</v>
      </c>
      <c r="C12" s="131" t="s">
        <v>97</v>
      </c>
      <c r="D12" s="79" t="s">
        <v>97</v>
      </c>
      <c r="E12" s="79" t="s">
        <v>97</v>
      </c>
      <c r="F12" s="498" t="s">
        <v>97</v>
      </c>
      <c r="G12" s="498" t="s">
        <v>97</v>
      </c>
      <c r="H12" s="499" t="s">
        <v>97</v>
      </c>
      <c r="I12" s="138"/>
      <c r="J12" s="494"/>
      <c r="K12" s="494"/>
      <c r="L12" s="494"/>
    </row>
    <row r="13" customFormat="false" ht="12" hidden="false" customHeight="true" outlineLevel="0" collapsed="false">
      <c r="A13" s="430" t="s">
        <v>201</v>
      </c>
      <c r="B13" s="129" t="n">
        <v>422.12762483</v>
      </c>
      <c r="C13" s="79" t="n">
        <v>73.6</v>
      </c>
      <c r="D13" s="79" t="n">
        <v>0.000600147786</v>
      </c>
      <c r="E13" s="79" t="n">
        <v>0.002336448403</v>
      </c>
      <c r="F13" s="490" t="n">
        <v>31.068593187488</v>
      </c>
      <c r="G13" s="490" t="n">
        <v>0.000253338959451163</v>
      </c>
      <c r="H13" s="491" t="n">
        <v>0.000986279414896237</v>
      </c>
      <c r="I13" s="138"/>
      <c r="J13" s="494"/>
      <c r="K13" s="494"/>
      <c r="L13" s="494"/>
    </row>
    <row r="14" customFormat="false" ht="12" hidden="false" customHeight="true" outlineLevel="0" collapsed="false">
      <c r="A14" s="430" t="s">
        <v>265</v>
      </c>
      <c r="B14" s="129" t="s">
        <v>97</v>
      </c>
      <c r="C14" s="79" t="s">
        <v>97</v>
      </c>
      <c r="D14" s="79" t="s">
        <v>97</v>
      </c>
      <c r="E14" s="79" t="s">
        <v>97</v>
      </c>
      <c r="F14" s="490" t="s">
        <v>97</v>
      </c>
      <c r="G14" s="490" t="s">
        <v>97</v>
      </c>
      <c r="H14" s="491" t="s">
        <v>97</v>
      </c>
      <c r="I14" s="138"/>
      <c r="J14" s="494"/>
      <c r="K14" s="494"/>
      <c r="L14" s="494"/>
    </row>
    <row r="15" customFormat="false" ht="12" hidden="false" customHeight="true" outlineLevel="0" collapsed="false">
      <c r="A15" s="430" t="s">
        <v>270</v>
      </c>
      <c r="B15" s="129" t="s">
        <v>97</v>
      </c>
      <c r="C15" s="79" t="s">
        <v>97</v>
      </c>
      <c r="D15" s="79" t="s">
        <v>97</v>
      </c>
      <c r="E15" s="79" t="s">
        <v>97</v>
      </c>
      <c r="F15" s="490" t="s">
        <v>97</v>
      </c>
      <c r="G15" s="490" t="s">
        <v>97</v>
      </c>
      <c r="H15" s="491" t="s">
        <v>97</v>
      </c>
      <c r="I15" s="138"/>
      <c r="J15" s="500"/>
      <c r="K15" s="500"/>
      <c r="L15" s="500"/>
    </row>
    <row r="16" customFormat="false" ht="12" hidden="false" customHeight="true" outlineLevel="0" collapsed="false">
      <c r="A16" s="430" t="s">
        <v>474</v>
      </c>
      <c r="B16" s="129" t="s">
        <v>97</v>
      </c>
      <c r="C16" s="79" t="s">
        <v>97</v>
      </c>
      <c r="D16" s="79" t="s">
        <v>97</v>
      </c>
      <c r="E16" s="79" t="s">
        <v>97</v>
      </c>
      <c r="F16" s="490" t="s">
        <v>97</v>
      </c>
      <c r="G16" s="490" t="s">
        <v>97</v>
      </c>
      <c r="H16" s="491" t="s">
        <v>97</v>
      </c>
      <c r="I16" s="138"/>
      <c r="J16" s="500"/>
      <c r="K16" s="500"/>
      <c r="L16" s="500"/>
    </row>
    <row r="17" customFormat="false" ht="13.5" hidden="false" customHeight="true" outlineLevel="0" collapsed="false">
      <c r="A17" s="430" t="s">
        <v>475</v>
      </c>
      <c r="B17" s="79" t="s">
        <v>121</v>
      </c>
      <c r="C17" s="501"/>
      <c r="D17" s="81"/>
      <c r="E17" s="81"/>
      <c r="F17" s="79" t="s">
        <v>121</v>
      </c>
      <c r="G17" s="482" t="s">
        <v>121</v>
      </c>
      <c r="H17" s="128" t="s">
        <v>121</v>
      </c>
      <c r="I17" s="138"/>
      <c r="J17" s="500"/>
      <c r="K17" s="500"/>
      <c r="L17" s="500"/>
    </row>
    <row r="18" customFormat="false" ht="15" hidden="false" customHeight="true" outlineLevel="0" collapsed="false">
      <c r="A18" s="502" t="s">
        <v>476</v>
      </c>
      <c r="B18" s="503" t="s">
        <v>97</v>
      </c>
      <c r="C18" s="504" t="s">
        <v>97</v>
      </c>
      <c r="D18" s="504" t="s">
        <v>97</v>
      </c>
      <c r="E18" s="505" t="s">
        <v>97</v>
      </c>
      <c r="F18" s="506" t="s">
        <v>97</v>
      </c>
      <c r="G18" s="506" t="s">
        <v>97</v>
      </c>
      <c r="H18" s="507" t="s">
        <v>97</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7</v>
      </c>
      <c r="B20" s="510"/>
      <c r="C20" s="510"/>
      <c r="D20" s="510"/>
      <c r="E20" s="510"/>
      <c r="F20" s="510"/>
      <c r="G20" s="510"/>
      <c r="H20" s="510"/>
      <c r="J20" s="3" t="s">
        <v>306</v>
      </c>
    </row>
    <row r="21" customFormat="false" ht="12.75" hidden="false" customHeight="true" outlineLevel="0" collapsed="false">
      <c r="A21" s="511" t="s">
        <v>478</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9</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7</v>
      </c>
      <c r="B25" s="515"/>
      <c r="C25" s="515"/>
      <c r="D25" s="515"/>
      <c r="E25" s="515"/>
      <c r="F25" s="515"/>
      <c r="G25" s="515"/>
      <c r="H25" s="515"/>
    </row>
    <row r="26" customFormat="false" ht="39.75" hidden="false" customHeight="true" outlineLevel="0" collapsed="false">
      <c r="A26" s="516" t="s">
        <v>480</v>
      </c>
      <c r="B26" s="516"/>
      <c r="C26" s="516"/>
      <c r="D26" s="516"/>
      <c r="E26" s="516"/>
      <c r="F26" s="516"/>
      <c r="G26" s="516"/>
      <c r="H26" s="516"/>
    </row>
    <row r="27" customFormat="false" ht="26.25" hidden="false" customHeight="true" outlineLevel="0" collapsed="false">
      <c r="A27" s="517" t="s">
        <v>481</v>
      </c>
      <c r="B27" s="517"/>
      <c r="C27" s="517"/>
      <c r="D27" s="517"/>
      <c r="E27" s="517"/>
      <c r="F27" s="517"/>
      <c r="G27" s="517"/>
      <c r="H27" s="517"/>
    </row>
    <row r="28" customFormat="false" ht="25.5" hidden="false" customHeight="true" outlineLevel="0" collapsed="false">
      <c r="A28" s="291" t="s">
        <v>155</v>
      </c>
      <c r="B28" s="291"/>
      <c r="C28" s="291"/>
      <c r="D28" s="291"/>
      <c r="E28" s="291"/>
      <c r="F28" s="291"/>
      <c r="G28" s="291"/>
      <c r="H28" s="291"/>
    </row>
    <row r="29" customFormat="false" ht="38.25" hidden="false" customHeight="true" outlineLevel="0" collapsed="false">
      <c r="A29" s="291" t="s">
        <v>156</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79</v>
      </c>
      <c r="N2" s="114" t="s">
        <v>80</v>
      </c>
    </row>
    <row r="3" customFormat="false" ht="15.75" hidden="false" customHeight="true" outlineLevel="0" collapsed="false">
      <c r="A3" s="365"/>
      <c r="M3" s="114"/>
      <c r="N3" s="114" t="s">
        <v>81</v>
      </c>
    </row>
    <row r="4" customFormat="false" ht="12.75" hidden="false" customHeight="true" outlineLevel="0" collapsed="false">
      <c r="N4" s="518"/>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26"/>
      <c r="B7" s="527" t="s">
        <v>90</v>
      </c>
      <c r="C7" s="527"/>
      <c r="D7" s="527"/>
      <c r="E7" s="527" t="s">
        <v>490</v>
      </c>
      <c r="F7" s="527"/>
      <c r="G7" s="527"/>
      <c r="H7" s="527"/>
      <c r="I7" s="528" t="s">
        <v>90</v>
      </c>
      <c r="J7" s="528"/>
      <c r="K7" s="528"/>
      <c r="L7" s="528"/>
      <c r="M7" s="528"/>
      <c r="N7" s="528"/>
    </row>
    <row r="8" customFormat="false" ht="13.5" hidden="false" customHeight="true" outlineLevel="0" collapsed="false">
      <c r="A8" s="529" t="s">
        <v>491</v>
      </c>
      <c r="B8" s="530" t="n">
        <v>1968.35191555593</v>
      </c>
      <c r="C8" s="531" t="n">
        <v>0.069305734</v>
      </c>
      <c r="D8" s="531" t="n">
        <v>0.18957</v>
      </c>
      <c r="E8" s="531" t="n">
        <v>2012.22139539264</v>
      </c>
      <c r="F8" s="531" t="n">
        <v>709.881914397964</v>
      </c>
      <c r="G8" s="531" t="n">
        <v>94.0814979234</v>
      </c>
      <c r="H8" s="531" t="n">
        <v>57.2399552519508</v>
      </c>
      <c r="I8" s="531" t="n">
        <v>0.0114636</v>
      </c>
      <c r="J8" s="531" t="n">
        <v>0.00728295630097003</v>
      </c>
      <c r="K8" s="531" t="n">
        <v>0.4568718904</v>
      </c>
      <c r="L8" s="532" t="n">
        <v>8.23065269211111</v>
      </c>
      <c r="M8" s="533" t="n">
        <v>8.19062100343838</v>
      </c>
      <c r="N8" s="534" t="n">
        <v>1.0412387869</v>
      </c>
    </row>
    <row r="9" customFormat="false" ht="12" hidden="false" customHeight="true" outlineLevel="0" collapsed="false">
      <c r="A9" s="535" t="s">
        <v>492</v>
      </c>
      <c r="B9" s="536" t="n">
        <v>1785.95793557593</v>
      </c>
      <c r="C9" s="536" t="s">
        <v>126</v>
      </c>
      <c r="D9" s="536" t="s">
        <v>126</v>
      </c>
      <c r="E9" s="537"/>
      <c r="F9" s="537"/>
      <c r="G9" s="537"/>
      <c r="H9" s="537"/>
      <c r="I9" s="537"/>
      <c r="J9" s="538"/>
      <c r="K9" s="536" t="n">
        <v>0.0127231204</v>
      </c>
      <c r="L9" s="536" t="n">
        <v>3.96135658811111</v>
      </c>
      <c r="M9" s="539" t="n">
        <v>4.22580564204444</v>
      </c>
      <c r="N9" s="540" t="n">
        <v>0.00055051996</v>
      </c>
    </row>
    <row r="10" customFormat="false" ht="12" hidden="false" customHeight="true" outlineLevel="0" collapsed="false">
      <c r="A10" s="541" t="s">
        <v>493</v>
      </c>
      <c r="B10" s="542" t="n">
        <v>1617.85504008</v>
      </c>
      <c r="C10" s="543"/>
      <c r="D10" s="543"/>
      <c r="E10" s="544"/>
      <c r="F10" s="544"/>
      <c r="G10" s="544"/>
      <c r="H10" s="544"/>
      <c r="I10" s="544"/>
      <c r="J10" s="545"/>
      <c r="K10" s="543"/>
      <c r="L10" s="543"/>
      <c r="M10" s="543"/>
      <c r="N10" s="546" t="n">
        <v>0.0004669418</v>
      </c>
    </row>
    <row r="11" customFormat="false" ht="12" hidden="false" customHeight="true" outlineLevel="0" collapsed="false">
      <c r="A11" s="541" t="s">
        <v>494</v>
      </c>
      <c r="B11" s="19" t="n">
        <v>58.411536</v>
      </c>
      <c r="C11" s="544"/>
      <c r="D11" s="544"/>
      <c r="E11" s="544"/>
      <c r="F11" s="544"/>
      <c r="G11" s="544"/>
      <c r="H11" s="544"/>
      <c r="I11" s="544"/>
      <c r="J11" s="545"/>
      <c r="K11" s="544"/>
      <c r="L11" s="544"/>
      <c r="M11" s="544"/>
      <c r="N11" s="547"/>
    </row>
    <row r="12" customFormat="false" ht="12" hidden="false" customHeight="true" outlineLevel="0" collapsed="false">
      <c r="A12" s="541" t="s">
        <v>495</v>
      </c>
      <c r="B12" s="19" t="n">
        <v>103.250546599925</v>
      </c>
      <c r="C12" s="544"/>
      <c r="D12" s="544"/>
      <c r="E12" s="544"/>
      <c r="F12" s="544"/>
      <c r="G12" s="544"/>
      <c r="H12" s="544"/>
      <c r="I12" s="544"/>
      <c r="J12" s="545"/>
      <c r="K12" s="544"/>
      <c r="L12" s="544"/>
      <c r="M12" s="544"/>
      <c r="N12" s="547"/>
    </row>
    <row r="13" customFormat="false" ht="12" hidden="false" customHeight="true" outlineLevel="0" collapsed="false">
      <c r="A13" s="541" t="s">
        <v>496</v>
      </c>
      <c r="B13" s="19" t="s">
        <v>135</v>
      </c>
      <c r="C13" s="544"/>
      <c r="D13" s="544"/>
      <c r="E13" s="544"/>
      <c r="F13" s="544"/>
      <c r="G13" s="544"/>
      <c r="H13" s="544"/>
      <c r="I13" s="544"/>
      <c r="J13" s="545"/>
      <c r="K13" s="544"/>
      <c r="L13" s="544"/>
      <c r="M13" s="544"/>
      <c r="N13" s="547"/>
    </row>
    <row r="14" customFormat="false" ht="12" hidden="false" customHeight="true" outlineLevel="0" collapsed="false">
      <c r="A14" s="541" t="s">
        <v>497</v>
      </c>
      <c r="B14" s="19" t="s">
        <v>121</v>
      </c>
      <c r="C14" s="544"/>
      <c r="D14" s="544"/>
      <c r="E14" s="544"/>
      <c r="F14" s="544"/>
      <c r="G14" s="544"/>
      <c r="H14" s="544"/>
      <c r="I14" s="544"/>
      <c r="J14" s="545"/>
      <c r="K14" s="544"/>
      <c r="L14" s="129" t="n">
        <v>3.88521111111111</v>
      </c>
      <c r="M14" s="548" t="n">
        <v>1.52166444444444</v>
      </c>
      <c r="N14" s="547"/>
    </row>
    <row r="15" customFormat="false" ht="12" hidden="false" customHeight="true" outlineLevel="0" collapsed="false">
      <c r="A15" s="541" t="s">
        <v>498</v>
      </c>
      <c r="B15" s="19" t="s">
        <v>121</v>
      </c>
      <c r="C15" s="544"/>
      <c r="D15" s="544"/>
      <c r="E15" s="544"/>
      <c r="F15" s="544"/>
      <c r="G15" s="544"/>
      <c r="H15" s="544"/>
      <c r="I15" s="544"/>
      <c r="J15" s="545"/>
      <c r="K15" s="129" t="s">
        <v>121</v>
      </c>
      <c r="L15" s="129" t="s">
        <v>121</v>
      </c>
      <c r="M15" s="129" t="n">
        <v>2.67111</v>
      </c>
      <c r="N15" s="491" t="s">
        <v>121</v>
      </c>
    </row>
    <row r="16" customFormat="false" ht="12.75" hidden="false" customHeight="true" outlineLevel="0" collapsed="false">
      <c r="A16" s="549" t="s">
        <v>499</v>
      </c>
      <c r="B16" s="19" t="n">
        <v>6.440812896</v>
      </c>
      <c r="C16" s="19" t="s">
        <v>126</v>
      </c>
      <c r="D16" s="19" t="s">
        <v>126</v>
      </c>
      <c r="E16" s="550"/>
      <c r="F16" s="550"/>
      <c r="G16" s="550"/>
      <c r="H16" s="550"/>
      <c r="I16" s="550"/>
      <c r="J16" s="433"/>
      <c r="K16" s="19" t="n">
        <v>0.0127231204</v>
      </c>
      <c r="L16" s="19" t="n">
        <v>0.076145477</v>
      </c>
      <c r="M16" s="19" t="n">
        <v>0.0330311976</v>
      </c>
      <c r="N16" s="27" t="n">
        <v>8.357816E-005</v>
      </c>
    </row>
    <row r="17" customFormat="false" ht="12.75" hidden="false" customHeight="true" outlineLevel="0" collapsed="false">
      <c r="A17" s="551" t="s">
        <v>500</v>
      </c>
      <c r="B17" s="542" t="n">
        <v>6.398202</v>
      </c>
      <c r="C17" s="224" t="s">
        <v>121</v>
      </c>
      <c r="D17" s="224" t="s">
        <v>121</v>
      </c>
      <c r="E17" s="224"/>
      <c r="F17" s="224"/>
      <c r="G17" s="224"/>
      <c r="H17" s="224"/>
      <c r="I17" s="224"/>
      <c r="J17" s="454"/>
      <c r="K17" s="129" t="s">
        <v>121</v>
      </c>
      <c r="L17" s="129" t="s">
        <v>121</v>
      </c>
      <c r="M17" s="129" t="s">
        <v>121</v>
      </c>
      <c r="N17" s="491" t="s">
        <v>121</v>
      </c>
    </row>
    <row r="18" customFormat="false" ht="12.75" hidden="false" customHeight="true" outlineLevel="0" collapsed="false">
      <c r="A18" s="552" t="s">
        <v>501</v>
      </c>
      <c r="B18" s="553" t="s">
        <v>97</v>
      </c>
      <c r="C18" s="553" t="s">
        <v>97</v>
      </c>
      <c r="D18" s="553" t="s">
        <v>97</v>
      </c>
      <c r="E18" s="238"/>
      <c r="F18" s="238"/>
      <c r="G18" s="238"/>
      <c r="H18" s="238"/>
      <c r="I18" s="238"/>
      <c r="J18" s="238"/>
      <c r="K18" s="553" t="n">
        <v>0.01106603</v>
      </c>
      <c r="L18" s="553" t="n">
        <v>0.06638048</v>
      </c>
      <c r="M18" s="553" t="n">
        <v>0.028770108</v>
      </c>
      <c r="N18" s="554" t="n">
        <v>1.256E-005</v>
      </c>
    </row>
    <row r="19" customFormat="false" ht="12.75" hidden="false" customHeight="true" outlineLevel="0" collapsed="false">
      <c r="A19" s="552" t="s">
        <v>502</v>
      </c>
      <c r="B19" s="553" t="n">
        <v>0.042610896</v>
      </c>
      <c r="C19" s="553" t="s">
        <v>121</v>
      </c>
      <c r="D19" s="553" t="s">
        <v>121</v>
      </c>
      <c r="E19" s="238"/>
      <c r="F19" s="238"/>
      <c r="G19" s="238"/>
      <c r="H19" s="238"/>
      <c r="I19" s="238"/>
      <c r="J19" s="238"/>
      <c r="K19" s="553" t="n">
        <v>0.0016570904</v>
      </c>
      <c r="L19" s="553" t="n">
        <v>0.009764997</v>
      </c>
      <c r="M19" s="553" t="n">
        <v>0.0042610896</v>
      </c>
      <c r="N19" s="554" t="n">
        <v>7.101816E-005</v>
      </c>
    </row>
    <row r="20" customFormat="false" ht="12" hidden="false" customHeight="true" outlineLevel="0" collapsed="false">
      <c r="A20" s="555" t="s">
        <v>503</v>
      </c>
      <c r="B20" s="536" t="n">
        <v>99.84576828</v>
      </c>
      <c r="C20" s="536" t="n">
        <v>0.069305734</v>
      </c>
      <c r="D20" s="556" t="n">
        <v>0.18957</v>
      </c>
      <c r="E20" s="543" t="s">
        <v>97</v>
      </c>
      <c r="F20" s="543" t="s">
        <v>97</v>
      </c>
      <c r="G20" s="543" t="s">
        <v>97</v>
      </c>
      <c r="H20" s="543" t="s">
        <v>97</v>
      </c>
      <c r="I20" s="543" t="s">
        <v>97</v>
      </c>
      <c r="J20" s="543" t="s">
        <v>97</v>
      </c>
      <c r="K20" s="536" t="n">
        <v>0.0714047</v>
      </c>
      <c r="L20" s="536" t="n">
        <v>2.0356E-005</v>
      </c>
      <c r="M20" s="536" t="n">
        <v>0.02690542</v>
      </c>
      <c r="N20" s="540" t="n">
        <v>0.49442838</v>
      </c>
    </row>
    <row r="21" customFormat="false" ht="12" hidden="false" customHeight="true" outlineLevel="0" collapsed="false">
      <c r="A21" s="557" t="s">
        <v>504</v>
      </c>
      <c r="B21" s="542" t="s">
        <v>136</v>
      </c>
      <c r="C21" s="558" t="s">
        <v>121</v>
      </c>
      <c r="D21" s="558" t="s">
        <v>121</v>
      </c>
      <c r="E21" s="543"/>
      <c r="F21" s="543"/>
      <c r="G21" s="543"/>
      <c r="H21" s="543"/>
      <c r="I21" s="543"/>
      <c r="J21" s="559"/>
      <c r="K21" s="202" t="s">
        <v>121</v>
      </c>
      <c r="L21" s="202" t="s">
        <v>121</v>
      </c>
      <c r="M21" s="202" t="s">
        <v>136</v>
      </c>
      <c r="N21" s="499" t="s">
        <v>121</v>
      </c>
    </row>
    <row r="22" customFormat="false" ht="12" hidden="false" customHeight="true" outlineLevel="0" collapsed="false">
      <c r="A22" s="541" t="s">
        <v>505</v>
      </c>
      <c r="B22" s="544"/>
      <c r="C22" s="544"/>
      <c r="D22" s="19" t="n">
        <v>0.18957</v>
      </c>
      <c r="E22" s="544"/>
      <c r="F22" s="544"/>
      <c r="G22" s="544"/>
      <c r="H22" s="544"/>
      <c r="I22" s="544"/>
      <c r="J22" s="545"/>
      <c r="K22" s="129" t="n">
        <v>0.0714047</v>
      </c>
      <c r="L22" s="544"/>
      <c r="M22" s="544"/>
      <c r="N22" s="547"/>
    </row>
    <row r="23" customFormat="false" ht="12" hidden="false" customHeight="true" outlineLevel="0" collapsed="false">
      <c r="A23" s="541" t="s">
        <v>506</v>
      </c>
      <c r="B23" s="560" t="s">
        <v>97</v>
      </c>
      <c r="C23" s="544"/>
      <c r="D23" s="19" t="s">
        <v>97</v>
      </c>
      <c r="E23" s="544"/>
      <c r="F23" s="544"/>
      <c r="G23" s="544"/>
      <c r="H23" s="544"/>
      <c r="I23" s="544"/>
      <c r="J23" s="545"/>
      <c r="K23" s="129" t="s">
        <v>97</v>
      </c>
      <c r="L23" s="129" t="s">
        <v>97</v>
      </c>
      <c r="M23" s="129" t="s">
        <v>97</v>
      </c>
      <c r="N23" s="547"/>
    </row>
    <row r="24" customFormat="false" ht="12" hidden="false" customHeight="true" outlineLevel="0" collapsed="false">
      <c r="A24" s="541" t="s">
        <v>507</v>
      </c>
      <c r="B24" s="19" t="n">
        <v>15.64664</v>
      </c>
      <c r="C24" s="19" t="n">
        <v>0.0692752</v>
      </c>
      <c r="D24" s="544"/>
      <c r="E24" s="544"/>
      <c r="F24" s="544"/>
      <c r="G24" s="544"/>
      <c r="H24" s="544"/>
      <c r="I24" s="544"/>
      <c r="J24" s="545"/>
      <c r="K24" s="129" t="s">
        <v>121</v>
      </c>
      <c r="L24" s="129" t="s">
        <v>508</v>
      </c>
      <c r="M24" s="129" t="s">
        <v>121</v>
      </c>
      <c r="N24" s="491" t="n">
        <v>0.3834024</v>
      </c>
    </row>
    <row r="25" customFormat="false" ht="12.75" hidden="false" customHeight="true" outlineLevel="0" collapsed="false">
      <c r="A25" s="561" t="s">
        <v>509</v>
      </c>
      <c r="B25" s="19" t="n">
        <v>84.19912828</v>
      </c>
      <c r="C25" s="19" t="n">
        <v>3.0534E-005</v>
      </c>
      <c r="D25" s="19" t="s">
        <v>126</v>
      </c>
      <c r="E25" s="544" t="s">
        <v>97</v>
      </c>
      <c r="F25" s="544" t="s">
        <v>126</v>
      </c>
      <c r="G25" s="544" t="s">
        <v>97</v>
      </c>
      <c r="H25" s="544" t="s">
        <v>126</v>
      </c>
      <c r="I25" s="544" t="s">
        <v>97</v>
      </c>
      <c r="J25" s="544" t="s">
        <v>97</v>
      </c>
      <c r="K25" s="19" t="s">
        <v>126</v>
      </c>
      <c r="L25" s="19" t="n">
        <v>2.0356E-005</v>
      </c>
      <c r="M25" s="19" t="n">
        <v>0.02690542</v>
      </c>
      <c r="N25" s="27" t="n">
        <v>0.11102598</v>
      </c>
    </row>
    <row r="26" customFormat="false" ht="12.75" hidden="false" customHeight="true" outlineLevel="0" collapsed="false">
      <c r="A26" s="551" t="s">
        <v>510</v>
      </c>
      <c r="B26" s="543"/>
      <c r="C26" s="542" t="s">
        <v>97</v>
      </c>
      <c r="D26" s="543"/>
      <c r="E26" s="543"/>
      <c r="F26" s="543"/>
      <c r="G26" s="543"/>
      <c r="H26" s="543"/>
      <c r="I26" s="543"/>
      <c r="J26" s="559"/>
      <c r="K26" s="559"/>
      <c r="L26" s="559"/>
      <c r="M26" s="559"/>
      <c r="N26" s="547"/>
    </row>
    <row r="27" customFormat="false" ht="12.75" hidden="false" customHeight="true" outlineLevel="0" collapsed="false">
      <c r="A27" s="551" t="s">
        <v>511</v>
      </c>
      <c r="B27" s="542" t="n">
        <v>84.0031</v>
      </c>
      <c r="C27" s="542" t="s">
        <v>121</v>
      </c>
      <c r="D27" s="542" t="s">
        <v>121</v>
      </c>
      <c r="E27" s="543"/>
      <c r="F27" s="543"/>
      <c r="G27" s="543"/>
      <c r="H27" s="543"/>
      <c r="I27" s="543"/>
      <c r="J27" s="559"/>
      <c r="K27" s="559"/>
      <c r="L27" s="559"/>
      <c r="M27" s="559"/>
      <c r="N27" s="547"/>
    </row>
    <row r="28" customFormat="false" ht="12.75" hidden="false" customHeight="true" outlineLevel="0" collapsed="false">
      <c r="A28" s="551" t="s">
        <v>512</v>
      </c>
      <c r="B28" s="543"/>
      <c r="C28" s="542" t="s">
        <v>97</v>
      </c>
      <c r="D28" s="543"/>
      <c r="E28" s="543"/>
      <c r="F28" s="543"/>
      <c r="G28" s="543"/>
      <c r="H28" s="543"/>
      <c r="I28" s="543"/>
      <c r="J28" s="559"/>
      <c r="K28" s="559"/>
      <c r="L28" s="559"/>
      <c r="M28" s="559"/>
      <c r="N28" s="547"/>
    </row>
    <row r="29" customFormat="false" ht="12.75" hidden="false" customHeight="true" outlineLevel="0" collapsed="false">
      <c r="A29" s="551" t="s">
        <v>513</v>
      </c>
      <c r="B29" s="543"/>
      <c r="C29" s="542" t="s">
        <v>97</v>
      </c>
      <c r="D29" s="543"/>
      <c r="E29" s="543"/>
      <c r="F29" s="543"/>
      <c r="G29" s="543"/>
      <c r="H29" s="543"/>
      <c r="I29" s="543"/>
      <c r="J29" s="559"/>
      <c r="K29" s="559"/>
      <c r="L29" s="559"/>
      <c r="M29" s="559"/>
      <c r="N29" s="547"/>
    </row>
    <row r="30" customFormat="false" ht="12.75" hidden="false" customHeight="true" outlineLevel="0" collapsed="false">
      <c r="A30" s="551" t="s">
        <v>514</v>
      </c>
      <c r="B30" s="543"/>
      <c r="C30" s="542" t="s">
        <v>97</v>
      </c>
      <c r="D30" s="543"/>
      <c r="E30" s="543"/>
      <c r="F30" s="543"/>
      <c r="G30" s="543"/>
      <c r="H30" s="543"/>
      <c r="I30" s="543"/>
      <c r="J30" s="559"/>
      <c r="K30" s="559"/>
      <c r="L30" s="559"/>
      <c r="M30" s="559"/>
      <c r="N30" s="547"/>
    </row>
    <row r="31" customFormat="false" ht="12.75" hidden="false" customHeight="true" outlineLevel="0" collapsed="false">
      <c r="A31" s="552" t="s">
        <v>515</v>
      </c>
      <c r="B31" s="553" t="s">
        <v>97</v>
      </c>
      <c r="C31" s="553" t="s">
        <v>97</v>
      </c>
      <c r="D31" s="553" t="s">
        <v>97</v>
      </c>
      <c r="E31" s="238" t="s">
        <v>97</v>
      </c>
      <c r="F31" s="238" t="s">
        <v>97</v>
      </c>
      <c r="G31" s="238" t="s">
        <v>97</v>
      </c>
      <c r="H31" s="224" t="s">
        <v>97</v>
      </c>
      <c r="I31" s="238" t="s">
        <v>97</v>
      </c>
      <c r="J31" s="224" t="s">
        <v>97</v>
      </c>
      <c r="K31" s="553" t="s">
        <v>97</v>
      </c>
      <c r="L31" s="553" t="s">
        <v>97</v>
      </c>
      <c r="M31" s="562" t="n">
        <v>0.022936</v>
      </c>
      <c r="N31" s="554" t="s">
        <v>97</v>
      </c>
    </row>
    <row r="32" customFormat="false" ht="12.75" hidden="false" customHeight="true" outlineLevel="0" collapsed="false">
      <c r="A32" s="552" t="s">
        <v>516</v>
      </c>
      <c r="B32" s="553" t="n">
        <v>0.19602828</v>
      </c>
      <c r="C32" s="553" t="n">
        <v>3.0534E-005</v>
      </c>
      <c r="D32" s="553" t="s">
        <v>121</v>
      </c>
      <c r="E32" s="238" t="s">
        <v>97</v>
      </c>
      <c r="F32" s="238" t="s">
        <v>97</v>
      </c>
      <c r="G32" s="238" t="s">
        <v>97</v>
      </c>
      <c r="H32" s="224" t="s">
        <v>97</v>
      </c>
      <c r="I32" s="238" t="s">
        <v>97</v>
      </c>
      <c r="J32" s="224" t="s">
        <v>97</v>
      </c>
      <c r="K32" s="553" t="s">
        <v>121</v>
      </c>
      <c r="L32" s="553" t="n">
        <v>2.0356E-005</v>
      </c>
      <c r="M32" s="562" t="n">
        <v>0.00396942</v>
      </c>
      <c r="N32" s="554" t="n">
        <v>0.11102598</v>
      </c>
    </row>
    <row r="33" customFormat="false" ht="12" hidden="false" customHeight="true" outlineLevel="0" collapsed="false">
      <c r="A33" s="535" t="s">
        <v>517</v>
      </c>
      <c r="B33" s="536" t="n">
        <v>80.9082117</v>
      </c>
      <c r="C33" s="536" t="s">
        <v>126</v>
      </c>
      <c r="D33" s="556" t="s">
        <v>126</v>
      </c>
      <c r="E33" s="224" t="s">
        <v>126</v>
      </c>
      <c r="F33" s="224" t="s">
        <v>126</v>
      </c>
      <c r="G33" s="224" t="s">
        <v>126</v>
      </c>
      <c r="H33" s="536" t="n">
        <v>11.88812</v>
      </c>
      <c r="I33" s="224" t="n">
        <v>0.0021</v>
      </c>
      <c r="J33" s="536" t="n">
        <v>0.0018</v>
      </c>
      <c r="K33" s="536" t="n">
        <v>0.22924407</v>
      </c>
      <c r="L33" s="536" t="n">
        <v>2.981041138</v>
      </c>
      <c r="M33" s="539" t="n">
        <v>0.481034830727273</v>
      </c>
      <c r="N33" s="540" t="n">
        <v>0.370658961</v>
      </c>
    </row>
    <row r="34" customFormat="false" ht="12" hidden="false" customHeight="true" outlineLevel="0" collapsed="false">
      <c r="A34" s="541" t="s">
        <v>518</v>
      </c>
      <c r="B34" s="542" t="n">
        <v>9.0290917</v>
      </c>
      <c r="C34" s="542" t="s">
        <v>126</v>
      </c>
      <c r="D34" s="543"/>
      <c r="E34" s="543"/>
      <c r="F34" s="543"/>
      <c r="G34" s="543"/>
      <c r="H34" s="543"/>
      <c r="I34" s="543"/>
      <c r="J34" s="559"/>
      <c r="K34" s="202" t="n">
        <v>0.21788831</v>
      </c>
      <c r="L34" s="202" t="n">
        <v>1.211184738</v>
      </c>
      <c r="M34" s="202" t="n">
        <v>0.450344830727273</v>
      </c>
      <c r="N34" s="499" t="n">
        <v>0.019429691</v>
      </c>
    </row>
    <row r="35" customFormat="false" ht="12" hidden="false" customHeight="true" outlineLevel="0" collapsed="false">
      <c r="A35" s="541" t="s">
        <v>519</v>
      </c>
      <c r="B35" s="19" t="s">
        <v>97</v>
      </c>
      <c r="C35" s="19" t="s">
        <v>97</v>
      </c>
      <c r="D35" s="544"/>
      <c r="E35" s="544"/>
      <c r="F35" s="544"/>
      <c r="G35" s="544"/>
      <c r="H35" s="544"/>
      <c r="I35" s="544"/>
      <c r="J35" s="545"/>
      <c r="K35" s="129" t="s">
        <v>97</v>
      </c>
      <c r="L35" s="129" t="s">
        <v>97</v>
      </c>
      <c r="M35" s="129" t="s">
        <v>97</v>
      </c>
      <c r="N35" s="491" t="s">
        <v>97</v>
      </c>
    </row>
    <row r="36" customFormat="false" ht="12" hidden="false" customHeight="true" outlineLevel="0" collapsed="false">
      <c r="A36" s="541" t="s">
        <v>520</v>
      </c>
      <c r="B36" s="19" t="n">
        <v>70.24</v>
      </c>
      <c r="C36" s="19" t="s">
        <v>97</v>
      </c>
      <c r="D36" s="544"/>
      <c r="E36" s="544"/>
      <c r="F36" s="544"/>
      <c r="G36" s="563" t="s">
        <v>97</v>
      </c>
      <c r="H36" s="19" t="n">
        <v>11.88812</v>
      </c>
      <c r="I36" s="544"/>
      <c r="J36" s="545"/>
      <c r="K36" s="129" t="n">
        <v>0.00878</v>
      </c>
      <c r="L36" s="129" t="n">
        <v>1.756</v>
      </c>
      <c r="M36" s="129" t="n">
        <v>0.028535</v>
      </c>
      <c r="N36" s="491" t="n">
        <v>0.3512</v>
      </c>
    </row>
    <row r="37" customFormat="false" ht="12" hidden="false" customHeight="true" outlineLevel="0" collapsed="false">
      <c r="A37" s="549" t="s">
        <v>521</v>
      </c>
      <c r="B37" s="564"/>
      <c r="C37" s="564"/>
      <c r="D37" s="565"/>
      <c r="E37" s="544"/>
      <c r="F37" s="544"/>
      <c r="G37" s="544"/>
      <c r="H37" s="544"/>
      <c r="I37" s="566" t="n">
        <v>0.0021</v>
      </c>
      <c r="J37" s="567" t="n">
        <v>0.0018</v>
      </c>
      <c r="K37" s="564"/>
      <c r="L37" s="564"/>
      <c r="M37" s="564"/>
      <c r="N37" s="568"/>
    </row>
    <row r="38" customFormat="false" ht="12.75" hidden="false" customHeight="true" outlineLevel="0" collapsed="false">
      <c r="A38" s="561" t="s">
        <v>509</v>
      </c>
      <c r="B38" s="19" t="n">
        <v>1.63912</v>
      </c>
      <c r="C38" s="19" t="s">
        <v>126</v>
      </c>
      <c r="D38" s="19" t="s">
        <v>126</v>
      </c>
      <c r="E38" s="543" t="s">
        <v>126</v>
      </c>
      <c r="F38" s="543" t="s">
        <v>126</v>
      </c>
      <c r="G38" s="543" t="s">
        <v>126</v>
      </c>
      <c r="H38" s="543" t="s">
        <v>126</v>
      </c>
      <c r="I38" s="543" t="s">
        <v>126</v>
      </c>
      <c r="J38" s="544" t="s">
        <v>126</v>
      </c>
      <c r="K38" s="19" t="n">
        <v>0.00257576</v>
      </c>
      <c r="L38" s="19" t="n">
        <v>0.0138564</v>
      </c>
      <c r="M38" s="19" t="n">
        <v>0.002155</v>
      </c>
      <c r="N38" s="27" t="n">
        <v>2.927E-005</v>
      </c>
    </row>
    <row r="39" customFormat="false" ht="12.75" hidden="false" customHeight="true" outlineLevel="0" collapsed="false">
      <c r="A39" s="569" t="s">
        <v>522</v>
      </c>
      <c r="B39" s="570" t="s">
        <v>97</v>
      </c>
      <c r="C39" s="570" t="s">
        <v>97</v>
      </c>
      <c r="D39" s="570" t="s">
        <v>97</v>
      </c>
      <c r="E39" s="224" t="s">
        <v>97</v>
      </c>
      <c r="F39" s="224" t="s">
        <v>97</v>
      </c>
      <c r="G39" s="224" t="s">
        <v>97</v>
      </c>
      <c r="H39" s="224" t="s">
        <v>97</v>
      </c>
      <c r="I39" s="224" t="s">
        <v>97</v>
      </c>
      <c r="J39" s="224" t="s">
        <v>97</v>
      </c>
      <c r="K39" s="570" t="s">
        <v>97</v>
      </c>
      <c r="L39" s="570" t="s">
        <v>97</v>
      </c>
      <c r="M39" s="570" t="s">
        <v>97</v>
      </c>
      <c r="N39" s="571" t="s">
        <v>97</v>
      </c>
    </row>
    <row r="40" customFormat="false" ht="12.75" hidden="false" customHeight="true" outlineLevel="0" collapsed="false">
      <c r="A40" s="569" t="s">
        <v>523</v>
      </c>
      <c r="B40" s="572" t="n">
        <v>1.63912</v>
      </c>
      <c r="C40" s="570" t="s">
        <v>121</v>
      </c>
      <c r="D40" s="570" t="s">
        <v>121</v>
      </c>
      <c r="E40" s="224" t="s">
        <v>97</v>
      </c>
      <c r="F40" s="224" t="s">
        <v>97</v>
      </c>
      <c r="G40" s="224" t="s">
        <v>97</v>
      </c>
      <c r="H40" s="224" t="s">
        <v>97</v>
      </c>
      <c r="I40" s="224" t="s">
        <v>97</v>
      </c>
      <c r="J40" s="224" t="s">
        <v>97</v>
      </c>
      <c r="K40" s="572" t="n">
        <v>0.00257576</v>
      </c>
      <c r="L40" s="572" t="n">
        <v>0.0035124</v>
      </c>
      <c r="M40" s="570" t="s">
        <v>121</v>
      </c>
      <c r="N40" s="130" t="n">
        <v>2.927E-005</v>
      </c>
    </row>
    <row r="41" customFormat="false" ht="12.75" hidden="false" customHeight="true" outlineLevel="0" collapsed="false">
      <c r="A41" s="569" t="s">
        <v>524</v>
      </c>
      <c r="B41" s="570" t="s">
        <v>121</v>
      </c>
      <c r="C41" s="570" t="s">
        <v>121</v>
      </c>
      <c r="D41" s="570" t="s">
        <v>121</v>
      </c>
      <c r="E41" s="224" t="s">
        <v>121</v>
      </c>
      <c r="F41" s="224" t="s">
        <v>121</v>
      </c>
      <c r="G41" s="224" t="s">
        <v>121</v>
      </c>
      <c r="H41" s="224" t="s">
        <v>121</v>
      </c>
      <c r="I41" s="224" t="s">
        <v>121</v>
      </c>
      <c r="J41" s="224" t="s">
        <v>121</v>
      </c>
      <c r="K41" s="570" t="s">
        <v>121</v>
      </c>
      <c r="L41" s="572" t="n">
        <v>0.010344</v>
      </c>
      <c r="M41" s="572" t="n">
        <v>0.002155</v>
      </c>
      <c r="N41" s="571"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5</v>
      </c>
      <c r="B43" s="573"/>
      <c r="C43" s="573"/>
      <c r="D43" s="573"/>
      <c r="E43" s="573"/>
      <c r="F43" s="573"/>
      <c r="G43" s="573"/>
      <c r="H43" s="573"/>
      <c r="I43" s="573"/>
      <c r="J43" s="573"/>
      <c r="K43" s="573"/>
      <c r="L43" s="573"/>
      <c r="M43" s="573"/>
      <c r="N43" s="573"/>
    </row>
    <row r="45" customFormat="false" ht="13.5" hidden="false" customHeight="true" outlineLevel="0" collapsed="false">
      <c r="A45" s="402" t="s">
        <v>52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113</v>
      </c>
      <c r="G2" s="3" t="s">
        <v>306</v>
      </c>
      <c r="N2" s="114" t="s">
        <v>80</v>
      </c>
    </row>
    <row r="3" customFormat="false" ht="15.75" hidden="false" customHeight="true" outlineLevel="0" collapsed="false">
      <c r="A3" s="365"/>
      <c r="M3" s="114"/>
      <c r="N3" s="114" t="s">
        <v>81</v>
      </c>
    </row>
    <row r="4" customFormat="false" ht="12.75" hidden="false" customHeight="true" outlineLevel="0" collapsed="false">
      <c r="N4" s="574"/>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75"/>
      <c r="B7" s="527" t="s">
        <v>90</v>
      </c>
      <c r="C7" s="527"/>
      <c r="D7" s="527"/>
      <c r="E7" s="527" t="s">
        <v>490</v>
      </c>
      <c r="F7" s="527"/>
      <c r="G7" s="527"/>
      <c r="H7" s="527"/>
      <c r="I7" s="528" t="s">
        <v>90</v>
      </c>
      <c r="J7" s="528"/>
      <c r="K7" s="528"/>
      <c r="L7" s="528"/>
      <c r="M7" s="528"/>
      <c r="N7" s="528"/>
    </row>
    <row r="8" customFormat="false" ht="12.75" hidden="false" customHeight="true" outlineLevel="0" collapsed="false">
      <c r="A8" s="576" t="s">
        <v>527</v>
      </c>
      <c r="B8" s="37" t="s">
        <v>121</v>
      </c>
      <c r="C8" s="577"/>
      <c r="D8" s="577"/>
      <c r="E8" s="577"/>
      <c r="F8" s="577"/>
      <c r="G8" s="577"/>
      <c r="H8" s="577"/>
      <c r="I8" s="577"/>
      <c r="J8" s="578"/>
      <c r="K8" s="542" t="s">
        <v>121</v>
      </c>
      <c r="L8" s="542" t="n">
        <v>0.01723461</v>
      </c>
      <c r="M8" s="579" t="n">
        <v>3.21087511066667</v>
      </c>
      <c r="N8" s="580" t="s">
        <v>121</v>
      </c>
    </row>
    <row r="9" customFormat="false" ht="12" hidden="false" customHeight="true" outlineLevel="0" collapsed="false">
      <c r="A9" s="549" t="s">
        <v>528</v>
      </c>
      <c r="B9" s="543"/>
      <c r="C9" s="544"/>
      <c r="D9" s="544"/>
      <c r="E9" s="544"/>
      <c r="F9" s="544"/>
      <c r="G9" s="544"/>
      <c r="H9" s="544"/>
      <c r="I9" s="544"/>
      <c r="J9" s="545"/>
      <c r="K9" s="202" t="s">
        <v>121</v>
      </c>
      <c r="L9" s="202" t="n">
        <v>0.01723461</v>
      </c>
      <c r="M9" s="202" t="n">
        <v>0.317585922</v>
      </c>
      <c r="N9" s="499" t="s">
        <v>121</v>
      </c>
    </row>
    <row r="10" customFormat="false" ht="14.25" hidden="false" customHeight="true" outlineLevel="0" collapsed="false">
      <c r="A10" s="581" t="s">
        <v>529</v>
      </c>
      <c r="B10" s="40" t="s">
        <v>121</v>
      </c>
      <c r="C10" s="582"/>
      <c r="D10" s="582"/>
      <c r="E10" s="582"/>
      <c r="F10" s="582"/>
      <c r="G10" s="582"/>
      <c r="H10" s="582"/>
      <c r="I10" s="582"/>
      <c r="J10" s="583"/>
      <c r="K10" s="582"/>
      <c r="L10" s="582"/>
      <c r="M10" s="255" t="n">
        <v>2.89328918866667</v>
      </c>
      <c r="N10" s="584"/>
    </row>
    <row r="11" customFormat="false" ht="13.5" hidden="false" customHeight="true" outlineLevel="0" collapsed="false">
      <c r="A11" s="576" t="s">
        <v>530</v>
      </c>
      <c r="B11" s="577"/>
      <c r="C11" s="577"/>
      <c r="D11" s="577"/>
      <c r="E11" s="400"/>
      <c r="F11" s="536" t="s">
        <v>126</v>
      </c>
      <c r="G11" s="400"/>
      <c r="H11" s="536" t="s">
        <v>121</v>
      </c>
      <c r="I11" s="400"/>
      <c r="J11" s="536" t="s">
        <v>121</v>
      </c>
      <c r="K11" s="577"/>
      <c r="L11" s="577"/>
      <c r="M11" s="577"/>
      <c r="N11" s="585"/>
    </row>
    <row r="12" customFormat="false" ht="12" hidden="false" customHeight="true" outlineLevel="0" collapsed="false">
      <c r="A12" s="549" t="s">
        <v>531</v>
      </c>
      <c r="B12" s="544"/>
      <c r="C12" s="544"/>
      <c r="D12" s="544"/>
      <c r="E12" s="544"/>
      <c r="F12" s="586" t="s">
        <v>126</v>
      </c>
      <c r="G12" s="544"/>
      <c r="H12" s="19" t="s">
        <v>121</v>
      </c>
      <c r="I12" s="544"/>
      <c r="J12" s="19" t="s">
        <v>121</v>
      </c>
      <c r="K12" s="544"/>
      <c r="L12" s="544"/>
      <c r="M12" s="544"/>
      <c r="N12" s="547"/>
    </row>
    <row r="13" customFormat="false" ht="12" hidden="false" customHeight="true" outlineLevel="0" collapsed="false">
      <c r="A13" s="587" t="s">
        <v>532</v>
      </c>
      <c r="B13" s="544"/>
      <c r="C13" s="544"/>
      <c r="D13" s="544"/>
      <c r="E13" s="544"/>
      <c r="F13" s="586" t="s">
        <v>97</v>
      </c>
      <c r="G13" s="544"/>
      <c r="H13" s="544"/>
      <c r="I13" s="544"/>
      <c r="J13" s="544"/>
      <c r="K13" s="544"/>
      <c r="L13" s="544"/>
      <c r="M13" s="544"/>
      <c r="N13" s="547"/>
    </row>
    <row r="14" customFormat="false" ht="12" hidden="false" customHeight="true" outlineLevel="0" collapsed="false">
      <c r="A14" s="587" t="s">
        <v>533</v>
      </c>
      <c r="B14" s="544"/>
      <c r="C14" s="544"/>
      <c r="D14" s="544"/>
      <c r="E14" s="544"/>
      <c r="F14" s="586" t="s">
        <v>121</v>
      </c>
      <c r="G14" s="544"/>
      <c r="H14" s="19" t="s">
        <v>121</v>
      </c>
      <c r="I14" s="544"/>
      <c r="J14" s="19" t="s">
        <v>121</v>
      </c>
      <c r="K14" s="544"/>
      <c r="L14" s="544"/>
      <c r="M14" s="544"/>
      <c r="N14" s="547"/>
    </row>
    <row r="15" customFormat="false" ht="12" hidden="false" customHeight="true" outlineLevel="0" collapsed="false">
      <c r="A15" s="549" t="s">
        <v>534</v>
      </c>
      <c r="B15" s="544"/>
      <c r="C15" s="544"/>
      <c r="D15" s="544"/>
      <c r="E15" s="544"/>
      <c r="F15" s="586" t="s">
        <v>121</v>
      </c>
      <c r="G15" s="544"/>
      <c r="H15" s="19" t="s">
        <v>121</v>
      </c>
      <c r="I15" s="544"/>
      <c r="J15" s="19" t="s">
        <v>121</v>
      </c>
      <c r="K15" s="544"/>
      <c r="L15" s="544"/>
      <c r="M15" s="544"/>
      <c r="N15" s="547"/>
    </row>
    <row r="16" customFormat="false" ht="12.75" hidden="false" customHeight="true" outlineLevel="0" collapsed="false">
      <c r="A16" s="549" t="s">
        <v>535</v>
      </c>
      <c r="B16" s="544"/>
      <c r="C16" s="544"/>
      <c r="D16" s="544"/>
      <c r="E16" s="81"/>
      <c r="F16" s="19" t="s">
        <v>121</v>
      </c>
      <c r="G16" s="550"/>
      <c r="H16" s="19" t="s">
        <v>121</v>
      </c>
      <c r="I16" s="550"/>
      <c r="J16" s="19" t="s">
        <v>121</v>
      </c>
      <c r="K16" s="544"/>
      <c r="L16" s="544"/>
      <c r="M16" s="544"/>
      <c r="N16" s="547"/>
    </row>
    <row r="17" customFormat="false" ht="13.5" hidden="false" customHeight="true" outlineLevel="0" collapsed="false">
      <c r="A17" s="588" t="s">
        <v>536</v>
      </c>
      <c r="B17" s="537"/>
      <c r="C17" s="537"/>
      <c r="D17" s="537"/>
      <c r="E17" s="536" t="n">
        <v>2012.22139539264</v>
      </c>
      <c r="F17" s="536" t="n">
        <v>709.881914397964</v>
      </c>
      <c r="G17" s="536" t="n">
        <v>94.0814979234</v>
      </c>
      <c r="H17" s="536" t="n">
        <v>45.3518352519508</v>
      </c>
      <c r="I17" s="536" t="n">
        <v>0.00936359999999999</v>
      </c>
      <c r="J17" s="536" t="n">
        <v>0.00548295630097003</v>
      </c>
      <c r="K17" s="537"/>
      <c r="L17" s="537"/>
      <c r="M17" s="537"/>
      <c r="N17" s="589"/>
    </row>
    <row r="18" customFormat="false" ht="12" hidden="false" customHeight="true" outlineLevel="0" collapsed="false">
      <c r="A18" s="549" t="s">
        <v>537</v>
      </c>
      <c r="B18" s="544"/>
      <c r="C18" s="544"/>
      <c r="D18" s="544"/>
      <c r="E18" s="129" t="n">
        <v>1642.8115819744</v>
      </c>
      <c r="F18" s="19" t="n">
        <v>625.734568402283</v>
      </c>
      <c r="G18" s="129" t="n">
        <v>21.575797924</v>
      </c>
      <c r="H18" s="19" t="n">
        <v>3.48249905308832</v>
      </c>
      <c r="I18" s="426" t="s">
        <v>97</v>
      </c>
      <c r="J18" s="19" t="s">
        <v>97</v>
      </c>
      <c r="K18" s="544"/>
      <c r="L18" s="544"/>
      <c r="M18" s="544"/>
      <c r="N18" s="547"/>
    </row>
    <row r="19" customFormat="false" ht="12" hidden="false" customHeight="true" outlineLevel="0" collapsed="false">
      <c r="A19" s="549" t="s">
        <v>538</v>
      </c>
      <c r="B19" s="544"/>
      <c r="C19" s="544"/>
      <c r="D19" s="544"/>
      <c r="E19" s="129" t="n">
        <v>355.875412</v>
      </c>
      <c r="F19" s="19" t="n">
        <v>68.9634425956807</v>
      </c>
      <c r="G19" s="129" t="s">
        <v>97</v>
      </c>
      <c r="H19" s="19" t="s">
        <v>97</v>
      </c>
      <c r="I19" s="426" t="s">
        <v>97</v>
      </c>
      <c r="J19" s="19" t="s">
        <v>97</v>
      </c>
      <c r="K19" s="544"/>
      <c r="L19" s="544"/>
      <c r="M19" s="544"/>
      <c r="N19" s="547"/>
    </row>
    <row r="20" customFormat="false" ht="12" hidden="false" customHeight="true" outlineLevel="0" collapsed="false">
      <c r="A20" s="549" t="s">
        <v>539</v>
      </c>
      <c r="B20" s="544"/>
      <c r="C20" s="544"/>
      <c r="D20" s="544"/>
      <c r="E20" s="129" t="s">
        <v>97</v>
      </c>
      <c r="F20" s="19" t="s">
        <v>97</v>
      </c>
      <c r="G20" s="129" t="s">
        <v>97</v>
      </c>
      <c r="H20" s="19" t="s">
        <v>97</v>
      </c>
      <c r="I20" s="426" t="s">
        <v>97</v>
      </c>
      <c r="J20" s="19" t="s">
        <v>97</v>
      </c>
      <c r="K20" s="544"/>
      <c r="L20" s="544"/>
      <c r="M20" s="544"/>
      <c r="N20" s="547"/>
    </row>
    <row r="21" customFormat="false" ht="12" hidden="false" customHeight="true" outlineLevel="0" collapsed="false">
      <c r="A21" s="549" t="s">
        <v>540</v>
      </c>
      <c r="B21" s="544"/>
      <c r="C21" s="544"/>
      <c r="D21" s="544"/>
      <c r="E21" s="129" t="n">
        <v>12.535</v>
      </c>
      <c r="F21" s="19" t="n">
        <v>15.1839034</v>
      </c>
      <c r="G21" s="129" t="s">
        <v>97</v>
      </c>
      <c r="H21" s="19" t="s">
        <v>97</v>
      </c>
      <c r="I21" s="426" t="s">
        <v>97</v>
      </c>
      <c r="J21" s="19" t="s">
        <v>97</v>
      </c>
      <c r="K21" s="544"/>
      <c r="L21" s="544"/>
      <c r="M21" s="544"/>
      <c r="N21" s="547"/>
    </row>
    <row r="22" customFormat="false" ht="12" hidden="false" customHeight="true" outlineLevel="0" collapsed="false">
      <c r="A22" s="549" t="s">
        <v>541</v>
      </c>
      <c r="B22" s="544"/>
      <c r="C22" s="544"/>
      <c r="D22" s="544"/>
      <c r="E22" s="129" t="s">
        <v>97</v>
      </c>
      <c r="F22" s="19" t="s">
        <v>97</v>
      </c>
      <c r="G22" s="129" t="n">
        <v>54.9872</v>
      </c>
      <c r="H22" s="19" t="n">
        <v>34.8936</v>
      </c>
      <c r="I22" s="426" t="s">
        <v>97</v>
      </c>
      <c r="J22" s="19" t="s">
        <v>97</v>
      </c>
      <c r="K22" s="544"/>
      <c r="L22" s="544"/>
      <c r="M22" s="544"/>
      <c r="N22" s="547"/>
    </row>
    <row r="23" customFormat="false" ht="13.5" hidden="false" customHeight="true" outlineLevel="0" collapsed="false">
      <c r="A23" s="549" t="s">
        <v>542</v>
      </c>
      <c r="B23" s="544"/>
      <c r="C23" s="544"/>
      <c r="D23" s="544"/>
      <c r="E23" s="426" t="s">
        <v>97</v>
      </c>
      <c r="F23" s="19" t="s">
        <v>97</v>
      </c>
      <c r="G23" s="426" t="s">
        <v>97</v>
      </c>
      <c r="H23" s="19" t="s">
        <v>97</v>
      </c>
      <c r="I23" s="426" t="s">
        <v>97</v>
      </c>
      <c r="J23" s="19" t="s">
        <v>97</v>
      </c>
      <c r="K23" s="544"/>
      <c r="L23" s="544"/>
      <c r="M23" s="544"/>
      <c r="N23" s="547"/>
    </row>
    <row r="24" customFormat="false" ht="12" hidden="false" customHeight="true" outlineLevel="0" collapsed="false">
      <c r="A24" s="549" t="s">
        <v>543</v>
      </c>
      <c r="B24" s="544"/>
      <c r="C24" s="544"/>
      <c r="D24" s="544"/>
      <c r="E24" s="129" t="s">
        <v>97</v>
      </c>
      <c r="F24" s="19" t="s">
        <v>97</v>
      </c>
      <c r="G24" s="129" t="n">
        <v>8.3925</v>
      </c>
      <c r="H24" s="19" t="n">
        <v>2.4127361988625</v>
      </c>
      <c r="I24" s="426" t="n">
        <v>0.0007</v>
      </c>
      <c r="J24" s="19" t="n">
        <v>0.00012789</v>
      </c>
      <c r="K24" s="544"/>
      <c r="L24" s="544"/>
      <c r="M24" s="544"/>
      <c r="N24" s="547"/>
    </row>
    <row r="25" customFormat="false" ht="12" hidden="false" customHeight="true" outlineLevel="0" collapsed="false">
      <c r="A25" s="549" t="s">
        <v>544</v>
      </c>
      <c r="B25" s="544"/>
      <c r="C25" s="544"/>
      <c r="D25" s="544"/>
      <c r="E25" s="544" t="s">
        <v>97</v>
      </c>
      <c r="F25" s="544" t="s">
        <v>97</v>
      </c>
      <c r="G25" s="544" t="s">
        <v>97</v>
      </c>
      <c r="H25" s="544" t="s">
        <v>97</v>
      </c>
      <c r="I25" s="426" t="n">
        <v>0.0057</v>
      </c>
      <c r="J25" s="19" t="n">
        <v>0.0034175999216</v>
      </c>
      <c r="K25" s="544"/>
      <c r="L25" s="544"/>
      <c r="M25" s="544"/>
      <c r="N25" s="547"/>
    </row>
    <row r="26" customFormat="false" ht="12.75" hidden="false" customHeight="true" outlineLevel="0" collapsed="false">
      <c r="A26" s="549" t="s">
        <v>545</v>
      </c>
      <c r="B26" s="544"/>
      <c r="C26" s="544"/>
      <c r="D26" s="544"/>
      <c r="E26" s="19" t="s">
        <v>97</v>
      </c>
      <c r="F26" s="19" t="s">
        <v>135</v>
      </c>
      <c r="G26" s="19" t="n">
        <v>9.126</v>
      </c>
      <c r="H26" s="19" t="n">
        <v>4.563</v>
      </c>
      <c r="I26" s="19" t="n">
        <v>0.0029636</v>
      </c>
      <c r="J26" s="19" t="n">
        <v>0.00193746637937003</v>
      </c>
      <c r="K26" s="544"/>
      <c r="L26" s="544"/>
      <c r="M26" s="544"/>
      <c r="N26" s="547"/>
    </row>
    <row r="27" customFormat="false" ht="12.75" hidden="false" customHeight="true" outlineLevel="0" collapsed="false">
      <c r="A27" s="569" t="s">
        <v>546</v>
      </c>
      <c r="B27" s="543"/>
      <c r="C27" s="543"/>
      <c r="D27" s="543"/>
      <c r="E27" s="590" t="s">
        <v>97</v>
      </c>
      <c r="F27" s="553" t="s">
        <v>97</v>
      </c>
      <c r="G27" s="553" t="n">
        <v>9.126</v>
      </c>
      <c r="H27" s="553" t="n">
        <v>4.563</v>
      </c>
      <c r="I27" s="553" t="s">
        <v>97</v>
      </c>
      <c r="J27" s="553" t="s">
        <v>97</v>
      </c>
      <c r="K27" s="543"/>
      <c r="L27" s="543"/>
      <c r="M27" s="543"/>
      <c r="N27" s="591"/>
    </row>
    <row r="28" customFormat="false" ht="12.75" hidden="false" customHeight="true" outlineLevel="0" collapsed="false">
      <c r="A28" s="569" t="s">
        <v>547</v>
      </c>
      <c r="B28" s="543"/>
      <c r="C28" s="543"/>
      <c r="D28" s="543"/>
      <c r="E28" s="590" t="s">
        <v>97</v>
      </c>
      <c r="F28" s="553" t="s">
        <v>135</v>
      </c>
      <c r="G28" s="553" t="s">
        <v>97</v>
      </c>
      <c r="H28" s="553" t="s">
        <v>97</v>
      </c>
      <c r="I28" s="553" t="n">
        <v>0.0029636</v>
      </c>
      <c r="J28" s="553" t="n">
        <v>0.00193746637937003</v>
      </c>
      <c r="K28" s="543"/>
      <c r="L28" s="543"/>
      <c r="M28" s="543"/>
      <c r="N28" s="591"/>
    </row>
    <row r="29" customFormat="false" ht="13.5" hidden="false" customHeight="true" outlineLevel="0" collapsed="false">
      <c r="A29" s="588" t="s">
        <v>548</v>
      </c>
      <c r="B29" s="536" t="n">
        <v>1.64</v>
      </c>
      <c r="C29" s="536" t="s">
        <v>121</v>
      </c>
      <c r="D29" s="556" t="s">
        <v>121</v>
      </c>
      <c r="E29" s="536" t="s">
        <v>97</v>
      </c>
      <c r="F29" s="536" t="s">
        <v>97</v>
      </c>
      <c r="G29" s="536" t="s">
        <v>97</v>
      </c>
      <c r="H29" s="536" t="s">
        <v>97</v>
      </c>
      <c r="I29" s="536" t="s">
        <v>97</v>
      </c>
      <c r="J29" s="536" t="s">
        <v>97</v>
      </c>
      <c r="K29" s="536" t="n">
        <v>0.1435</v>
      </c>
      <c r="L29" s="536" t="n">
        <v>1.271</v>
      </c>
      <c r="M29" s="536" t="n">
        <v>0.246</v>
      </c>
      <c r="N29" s="540" t="n">
        <v>0.17560092594</v>
      </c>
    </row>
    <row r="30" customFormat="false" ht="12.75" hidden="false" customHeight="true" outlineLevel="0" collapsed="false">
      <c r="A30" s="132" t="s">
        <v>501</v>
      </c>
      <c r="B30" s="572" t="n">
        <v>1.64</v>
      </c>
      <c r="C30" s="570" t="s">
        <v>121</v>
      </c>
      <c r="D30" s="570" t="s">
        <v>121</v>
      </c>
      <c r="E30" s="570" t="s">
        <v>97</v>
      </c>
      <c r="F30" s="570" t="s">
        <v>97</v>
      </c>
      <c r="G30" s="570" t="s">
        <v>97</v>
      </c>
      <c r="H30" s="570" t="s">
        <v>97</v>
      </c>
      <c r="I30" s="570" t="s">
        <v>97</v>
      </c>
      <c r="J30" s="570" t="s">
        <v>97</v>
      </c>
      <c r="K30" s="572" t="n">
        <v>0.1435</v>
      </c>
      <c r="L30" s="572" t="n">
        <v>1.271</v>
      </c>
      <c r="M30" s="572" t="n">
        <v>0.246</v>
      </c>
      <c r="N30" s="130" t="n">
        <v>0.1756009259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5</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6</v>
      </c>
      <c r="B34" s="138"/>
      <c r="C34" s="138"/>
      <c r="D34" s="138"/>
      <c r="E34" s="138"/>
      <c r="F34" s="138"/>
      <c r="G34" s="138"/>
      <c r="H34" s="138"/>
      <c r="I34" s="138"/>
      <c r="J34" s="138"/>
      <c r="K34" s="594"/>
      <c r="L34" s="138"/>
      <c r="M34" s="138"/>
      <c r="N34" s="138"/>
    </row>
    <row r="35" customFormat="false" ht="13.5" hidden="false" customHeight="true" outlineLevel="0" collapsed="false">
      <c r="A35" s="402" t="s">
        <v>549</v>
      </c>
      <c r="B35" s="138"/>
      <c r="C35" s="138"/>
      <c r="D35" s="138"/>
      <c r="E35" s="138"/>
      <c r="F35" s="138"/>
      <c r="G35" s="138"/>
      <c r="H35" s="138"/>
      <c r="I35" s="138"/>
      <c r="J35" s="138"/>
      <c r="K35" s="138"/>
      <c r="L35" s="138"/>
      <c r="M35" s="138"/>
      <c r="N35" s="138"/>
    </row>
    <row r="36" customFormat="false" ht="13.5" hidden="false" customHeight="true" outlineLevel="0" collapsed="false">
      <c r="A36" s="170" t="s">
        <v>55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7</v>
      </c>
      <c r="B38" s="596"/>
      <c r="C38" s="596"/>
      <c r="D38" s="596"/>
      <c r="E38" s="596"/>
      <c r="F38" s="596"/>
      <c r="G38" s="596"/>
      <c r="H38" s="596"/>
      <c r="I38" s="596"/>
      <c r="J38" s="596"/>
      <c r="K38" s="596"/>
      <c r="L38" s="596"/>
      <c r="M38" s="596"/>
      <c r="N38" s="597"/>
    </row>
    <row r="39" customFormat="false" ht="26.25" hidden="false" customHeight="true" outlineLevel="0" collapsed="false">
      <c r="A39" s="598" t="s">
        <v>551</v>
      </c>
      <c r="B39" s="598"/>
      <c r="C39" s="598"/>
      <c r="D39" s="598"/>
      <c r="E39" s="598"/>
      <c r="F39" s="598"/>
      <c r="G39" s="598"/>
      <c r="H39" s="598"/>
      <c r="I39" s="598"/>
      <c r="J39" s="598"/>
      <c r="K39" s="598"/>
      <c r="L39" s="598"/>
      <c r="M39" s="598"/>
      <c r="N39" s="598"/>
    </row>
    <row r="40" customFormat="false" ht="12.75" hidden="false" customHeight="true" outlineLevel="0" collapsed="false">
      <c r="A40" s="62" t="s">
        <v>552</v>
      </c>
      <c r="B40" s="62"/>
      <c r="C40" s="62"/>
      <c r="D40" s="62"/>
      <c r="E40" s="62"/>
      <c r="F40" s="62"/>
      <c r="G40" s="62"/>
      <c r="H40" s="62"/>
      <c r="I40" s="62"/>
      <c r="J40" s="62"/>
      <c r="K40" s="62"/>
      <c r="L40" s="62"/>
      <c r="M40" s="62"/>
      <c r="N40" s="62"/>
      <c r="O40" s="63"/>
    </row>
    <row r="41" customFormat="false" ht="12.75" hidden="false" customHeight="true" outlineLevel="0" collapsed="false">
      <c r="A41" s="62" t="s">
        <v>553</v>
      </c>
      <c r="B41" s="62"/>
      <c r="C41" s="62"/>
      <c r="D41" s="62"/>
      <c r="E41" s="62"/>
      <c r="F41" s="62"/>
      <c r="G41" s="62"/>
      <c r="H41" s="62"/>
      <c r="I41" s="62"/>
      <c r="J41" s="62"/>
      <c r="K41" s="62"/>
      <c r="L41" s="62"/>
      <c r="M41" s="62"/>
      <c r="N41" s="62"/>
      <c r="O41" s="63"/>
    </row>
    <row r="42" customFormat="false" ht="24" hidden="false" customHeight="true" outlineLevel="0" collapsed="false">
      <c r="A42" s="62" t="s">
        <v>554</v>
      </c>
      <c r="B42" s="62"/>
      <c r="C42" s="62"/>
      <c r="D42" s="62"/>
      <c r="E42" s="62"/>
      <c r="F42" s="62"/>
      <c r="G42" s="62"/>
      <c r="H42" s="62"/>
      <c r="I42" s="62"/>
      <c r="J42" s="62"/>
      <c r="K42" s="62"/>
      <c r="L42" s="62"/>
      <c r="M42" s="62"/>
      <c r="N42" s="62"/>
      <c r="O42" s="63"/>
    </row>
    <row r="43" customFormat="false" ht="12.75" hidden="false" customHeight="true" outlineLevel="0" collapsed="false">
      <c r="A43" s="62" t="s">
        <v>555</v>
      </c>
      <c r="B43" s="62"/>
      <c r="C43" s="62"/>
      <c r="D43" s="62"/>
      <c r="E43" s="62"/>
      <c r="F43" s="62"/>
      <c r="G43" s="62"/>
      <c r="H43" s="62"/>
      <c r="I43" s="62"/>
      <c r="J43" s="62"/>
      <c r="K43" s="62"/>
      <c r="L43" s="62"/>
      <c r="M43" s="62"/>
      <c r="N43" s="62"/>
      <c r="O43" s="63"/>
    </row>
    <row r="44" customFormat="false" ht="24" hidden="false" customHeight="true" outlineLevel="0" collapsed="false">
      <c r="A44" s="62" t="s">
        <v>556</v>
      </c>
      <c r="B44" s="62"/>
      <c r="C44" s="62"/>
      <c r="D44" s="62"/>
      <c r="E44" s="62"/>
      <c r="F44" s="62"/>
      <c r="G44" s="62"/>
      <c r="H44" s="62"/>
      <c r="I44" s="62"/>
      <c r="J44" s="62"/>
      <c r="K44" s="62"/>
      <c r="L44" s="62"/>
      <c r="M44" s="62"/>
      <c r="N44" s="62"/>
      <c r="O44" s="63"/>
    </row>
    <row r="45" customFormat="false" ht="12.75" hidden="false" customHeight="true" outlineLevel="0" collapsed="false">
      <c r="A45" s="61" t="s">
        <v>557</v>
      </c>
      <c r="B45" s="61"/>
      <c r="C45" s="61"/>
      <c r="D45" s="61"/>
      <c r="E45" s="61"/>
      <c r="F45" s="61"/>
      <c r="G45" s="61"/>
      <c r="H45" s="61"/>
      <c r="I45" s="61"/>
      <c r="J45" s="61"/>
      <c r="K45" s="61"/>
      <c r="L45" s="61"/>
      <c r="M45" s="61"/>
      <c r="N45" s="61"/>
      <c r="O45" s="63"/>
    </row>
    <row r="46" customFormat="false" ht="12.75" hidden="false" customHeight="true" outlineLevel="0" collapsed="false">
      <c r="A46" s="61" t="s">
        <v>558</v>
      </c>
      <c r="B46" s="61"/>
      <c r="C46" s="61"/>
      <c r="D46" s="61"/>
      <c r="E46" s="61"/>
      <c r="F46" s="61"/>
      <c r="G46" s="61"/>
      <c r="H46" s="61"/>
      <c r="I46" s="61"/>
      <c r="J46" s="61"/>
      <c r="K46" s="61"/>
      <c r="L46" s="61"/>
      <c r="M46" s="61"/>
      <c r="N46" s="61"/>
      <c r="O46" s="63"/>
    </row>
    <row r="47" customFormat="false" ht="12.75" hidden="false" customHeight="true" outlineLevel="0" collapsed="false">
      <c r="A47" s="61" t="s">
        <v>558</v>
      </c>
      <c r="B47" s="61"/>
      <c r="C47" s="61"/>
      <c r="D47" s="61"/>
      <c r="E47" s="61"/>
      <c r="F47" s="61"/>
      <c r="G47" s="61"/>
      <c r="H47" s="61"/>
      <c r="I47" s="61"/>
      <c r="J47" s="61"/>
      <c r="K47" s="61"/>
      <c r="L47" s="61"/>
      <c r="M47" s="61"/>
      <c r="N47" s="61"/>
      <c r="O47" s="63"/>
    </row>
    <row r="48" customFormat="false" ht="12.75" hidden="false" customHeight="true" outlineLevel="0" collapsed="false">
      <c r="A48" s="61" t="s">
        <v>558</v>
      </c>
      <c r="B48" s="61"/>
      <c r="C48" s="61"/>
      <c r="D48" s="61"/>
      <c r="E48" s="61"/>
      <c r="F48" s="61"/>
      <c r="G48" s="61"/>
      <c r="H48" s="61"/>
      <c r="I48" s="61"/>
      <c r="J48" s="61"/>
      <c r="K48" s="61"/>
      <c r="L48" s="61"/>
      <c r="M48" s="61"/>
      <c r="N48" s="61"/>
      <c r="O48" s="63"/>
    </row>
    <row r="49" customFormat="false" ht="24" hidden="false" customHeight="true" outlineLevel="0" collapsed="false">
      <c r="A49" s="62" t="s">
        <v>559</v>
      </c>
      <c r="B49" s="62"/>
      <c r="C49" s="62"/>
      <c r="D49" s="62"/>
      <c r="E49" s="62"/>
      <c r="F49" s="62"/>
      <c r="G49" s="62"/>
      <c r="H49" s="62"/>
      <c r="I49" s="62"/>
      <c r="J49" s="62"/>
      <c r="K49" s="62"/>
      <c r="L49" s="62"/>
      <c r="M49" s="62"/>
      <c r="N49" s="62"/>
      <c r="O49" s="63"/>
    </row>
    <row r="50" customFormat="false" ht="12.75" hidden="false" customHeight="true" outlineLevel="0" collapsed="false">
      <c r="A50" s="61" t="s">
        <v>560</v>
      </c>
      <c r="B50" s="61"/>
      <c r="C50" s="61"/>
      <c r="D50" s="61"/>
      <c r="E50" s="61"/>
      <c r="F50" s="61"/>
      <c r="G50" s="61"/>
      <c r="H50" s="61"/>
      <c r="I50" s="61"/>
      <c r="J50" s="61"/>
      <c r="K50" s="61"/>
      <c r="L50" s="61"/>
      <c r="M50" s="61"/>
      <c r="N50" s="61"/>
      <c r="O50" s="63"/>
    </row>
    <row r="51" customFormat="false" ht="12.75" hidden="false" customHeight="true" outlineLevel="0" collapsed="false">
      <c r="A51" s="62" t="s">
        <v>561</v>
      </c>
      <c r="B51" s="62"/>
      <c r="C51" s="62"/>
      <c r="D51" s="62"/>
      <c r="E51" s="62"/>
      <c r="F51" s="62"/>
      <c r="G51" s="62"/>
      <c r="H51" s="62"/>
      <c r="I51" s="62"/>
      <c r="J51" s="62"/>
      <c r="K51" s="62"/>
      <c r="L51" s="62"/>
      <c r="M51" s="62"/>
      <c r="N51" s="62"/>
      <c r="O51" s="63"/>
    </row>
    <row r="52" customFormat="false" ht="24" hidden="false" customHeight="true" outlineLevel="0" collapsed="false">
      <c r="A52" s="62" t="s">
        <v>562</v>
      </c>
      <c r="B52" s="62"/>
      <c r="C52" s="62"/>
      <c r="D52" s="62"/>
      <c r="E52" s="62"/>
      <c r="F52" s="62"/>
      <c r="G52" s="62"/>
      <c r="H52" s="62"/>
      <c r="I52" s="62"/>
      <c r="J52" s="62"/>
      <c r="K52" s="62"/>
      <c r="L52" s="62"/>
      <c r="M52" s="62"/>
      <c r="N52" s="62"/>
      <c r="O52" s="63"/>
    </row>
    <row r="53" customFormat="false" ht="12.75" hidden="false" customHeight="true" outlineLevel="0" collapsed="false">
      <c r="A53" s="62" t="s">
        <v>563</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4" t="s">
        <v>78</v>
      </c>
    </row>
    <row r="2" customFormat="false" ht="17.25" hidden="false" customHeight="true" outlineLevel="0" collapsed="false">
      <c r="A2" s="4" t="s">
        <v>565</v>
      </c>
      <c r="L2" s="114" t="s">
        <v>80</v>
      </c>
    </row>
    <row r="3" customFormat="false" ht="15.75" hidden="false" customHeight="true" outlineLevel="0" collapsed="false">
      <c r="A3" s="4" t="s">
        <v>79</v>
      </c>
      <c r="K3" s="114"/>
      <c r="L3" s="114" t="s">
        <v>81</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492</v>
      </c>
      <c r="B9" s="608"/>
      <c r="C9" s="609"/>
      <c r="D9" s="610"/>
      <c r="E9" s="610"/>
      <c r="F9" s="611"/>
      <c r="G9" s="612" t="n">
        <v>1785.95793557593</v>
      </c>
      <c r="H9" s="612" t="s">
        <v>97</v>
      </c>
      <c r="I9" s="612" t="s">
        <v>126</v>
      </c>
      <c r="J9" s="612" t="s">
        <v>97</v>
      </c>
      <c r="K9" s="613" t="s">
        <v>126</v>
      </c>
      <c r="L9" s="337" t="s">
        <v>97</v>
      </c>
    </row>
    <row r="10" customFormat="false" ht="12.75" hidden="false" customHeight="true" outlineLevel="0" collapsed="false">
      <c r="A10" s="614" t="s">
        <v>573</v>
      </c>
      <c r="B10" s="615" t="s">
        <v>574</v>
      </c>
      <c r="C10" s="129" t="n">
        <v>3081.095</v>
      </c>
      <c r="D10" s="79" t="n">
        <v>0.525090930360797</v>
      </c>
      <c r="E10" s="544"/>
      <c r="F10" s="544"/>
      <c r="G10" s="616" t="n">
        <v>1617.85504008</v>
      </c>
      <c r="H10" s="129" t="s">
        <v>97</v>
      </c>
      <c r="I10" s="544"/>
      <c r="J10" s="544"/>
      <c r="K10" s="544"/>
      <c r="L10" s="547"/>
    </row>
    <row r="11" customFormat="false" ht="12.75" hidden="false" customHeight="true" outlineLevel="0" collapsed="false">
      <c r="A11" s="614" t="s">
        <v>494</v>
      </c>
      <c r="B11" s="615" t="s">
        <v>575</v>
      </c>
      <c r="C11" s="129" t="s">
        <v>350</v>
      </c>
      <c r="D11" s="79" t="s">
        <v>350</v>
      </c>
      <c r="E11" s="544"/>
      <c r="F11" s="544"/>
      <c r="G11" s="616" t="n">
        <v>58.411536</v>
      </c>
      <c r="H11" s="129" t="s">
        <v>97</v>
      </c>
      <c r="I11" s="544"/>
      <c r="J11" s="544"/>
      <c r="K11" s="544"/>
      <c r="L11" s="547"/>
    </row>
    <row r="12" customFormat="false" ht="24" hidden="false" customHeight="true" outlineLevel="0" collapsed="false">
      <c r="A12" s="614" t="s">
        <v>576</v>
      </c>
      <c r="B12" s="615" t="s">
        <v>577</v>
      </c>
      <c r="C12" s="129" t="n">
        <v>909.764</v>
      </c>
      <c r="D12" s="79" t="n">
        <v>0.113491572099935</v>
      </c>
      <c r="E12" s="544"/>
      <c r="F12" s="544"/>
      <c r="G12" s="616" t="n">
        <v>103.250546599925</v>
      </c>
      <c r="H12" s="129" t="s">
        <v>97</v>
      </c>
      <c r="I12" s="544"/>
      <c r="J12" s="544"/>
      <c r="K12" s="544"/>
      <c r="L12" s="547"/>
    </row>
    <row r="13" customFormat="false" ht="12" hidden="false" customHeight="true" outlineLevel="0" collapsed="false">
      <c r="A13" s="614" t="s">
        <v>578</v>
      </c>
      <c r="B13" s="617"/>
      <c r="C13" s="617"/>
      <c r="D13" s="544"/>
      <c r="E13" s="544"/>
      <c r="F13" s="544"/>
      <c r="G13" s="482" t="s">
        <v>135</v>
      </c>
      <c r="H13" s="482" t="s">
        <v>97</v>
      </c>
      <c r="I13" s="544"/>
      <c r="J13" s="544"/>
      <c r="K13" s="544"/>
      <c r="L13" s="547"/>
    </row>
    <row r="14" customFormat="false" ht="12.75" hidden="false" customHeight="true" outlineLevel="0" collapsed="false">
      <c r="A14" s="84" t="s">
        <v>579</v>
      </c>
      <c r="B14" s="618" t="s">
        <v>97</v>
      </c>
      <c r="C14" s="129" t="s">
        <v>97</v>
      </c>
      <c r="D14" s="79" t="s">
        <v>97</v>
      </c>
      <c r="E14" s="544"/>
      <c r="F14" s="544"/>
      <c r="G14" s="616" t="s">
        <v>97</v>
      </c>
      <c r="H14" s="129" t="s">
        <v>97</v>
      </c>
      <c r="I14" s="544"/>
      <c r="J14" s="544"/>
      <c r="K14" s="544"/>
      <c r="L14" s="547"/>
    </row>
    <row r="15" customFormat="false" ht="12.75" hidden="false" customHeight="true" outlineLevel="0" collapsed="false">
      <c r="A15" s="84" t="s">
        <v>580</v>
      </c>
      <c r="B15" s="615" t="s">
        <v>581</v>
      </c>
      <c r="C15" s="129" t="s">
        <v>136</v>
      </c>
      <c r="D15" s="79" t="s">
        <v>136</v>
      </c>
      <c r="E15" s="544"/>
      <c r="F15" s="544"/>
      <c r="G15" s="616" t="s">
        <v>136</v>
      </c>
      <c r="H15" s="129" t="s">
        <v>97</v>
      </c>
      <c r="I15" s="544"/>
      <c r="J15" s="544"/>
      <c r="K15" s="544"/>
      <c r="L15" s="547"/>
    </row>
    <row r="16" customFormat="false" ht="12.75" hidden="false" customHeight="true" outlineLevel="0" collapsed="false">
      <c r="A16" s="614" t="s">
        <v>497</v>
      </c>
      <c r="B16" s="615" t="s">
        <v>582</v>
      </c>
      <c r="C16" s="129" t="n">
        <v>35.2666666666667</v>
      </c>
      <c r="D16" s="79" t="s">
        <v>121</v>
      </c>
      <c r="E16" s="544"/>
      <c r="F16" s="544"/>
      <c r="G16" s="616" t="s">
        <v>121</v>
      </c>
      <c r="H16" s="129" t="s">
        <v>97</v>
      </c>
      <c r="I16" s="544"/>
      <c r="J16" s="544"/>
      <c r="K16" s="544"/>
      <c r="L16" s="547"/>
    </row>
    <row r="17" customFormat="false" ht="24" hidden="false" customHeight="true" outlineLevel="0" collapsed="false">
      <c r="A17" s="614" t="s">
        <v>498</v>
      </c>
      <c r="B17" s="615" t="s">
        <v>583</v>
      </c>
      <c r="C17" s="129" t="n">
        <v>4860</v>
      </c>
      <c r="D17" s="79" t="s">
        <v>121</v>
      </c>
      <c r="E17" s="544"/>
      <c r="F17" s="544"/>
      <c r="G17" s="616" t="s">
        <v>121</v>
      </c>
      <c r="H17" s="129" t="s">
        <v>97</v>
      </c>
      <c r="I17" s="544"/>
      <c r="J17" s="544"/>
      <c r="K17" s="544"/>
      <c r="L17" s="547"/>
    </row>
    <row r="18" customFormat="false" ht="12" hidden="false" customHeight="true" outlineLevel="0" collapsed="false">
      <c r="A18" s="614" t="s">
        <v>584</v>
      </c>
      <c r="B18" s="617"/>
      <c r="C18" s="617"/>
      <c r="D18" s="544"/>
      <c r="E18" s="619"/>
      <c r="F18" s="619"/>
      <c r="G18" s="482" t="n">
        <v>6.440812896</v>
      </c>
      <c r="H18" s="482" t="s">
        <v>97</v>
      </c>
      <c r="I18" s="482" t="s">
        <v>126</v>
      </c>
      <c r="J18" s="482" t="s">
        <v>97</v>
      </c>
      <c r="K18" s="482" t="s">
        <v>126</v>
      </c>
      <c r="L18" s="483" t="s">
        <v>97</v>
      </c>
    </row>
    <row r="19" customFormat="false" ht="12.75" hidden="false" customHeight="true" outlineLevel="0" collapsed="false">
      <c r="A19" s="84" t="s">
        <v>500</v>
      </c>
      <c r="B19" s="620" t="s">
        <v>585</v>
      </c>
      <c r="C19" s="572" t="n">
        <v>116.154</v>
      </c>
      <c r="D19" s="79" t="n">
        <v>0.0550837853194896</v>
      </c>
      <c r="E19" s="619" t="s">
        <v>121</v>
      </c>
      <c r="F19" s="619" t="s">
        <v>121</v>
      </c>
      <c r="G19" s="482" t="n">
        <v>6.398202</v>
      </c>
      <c r="H19" s="482" t="s">
        <v>97</v>
      </c>
      <c r="I19" s="544" t="s">
        <v>121</v>
      </c>
      <c r="J19" s="544" t="s">
        <v>97</v>
      </c>
      <c r="K19" s="544" t="s">
        <v>121</v>
      </c>
      <c r="L19" s="544" t="s">
        <v>97</v>
      </c>
    </row>
    <row r="20" customFormat="false" ht="12.75" hidden="false" customHeight="true" outlineLevel="0" collapsed="false">
      <c r="A20" s="621" t="s">
        <v>501</v>
      </c>
      <c r="B20" s="620" t="s">
        <v>501</v>
      </c>
      <c r="C20" s="570" t="s">
        <v>97</v>
      </c>
      <c r="D20" s="79" t="s">
        <v>97</v>
      </c>
      <c r="E20" s="79" t="s">
        <v>97</v>
      </c>
      <c r="F20" s="79" t="s">
        <v>97</v>
      </c>
      <c r="G20" s="570" t="s">
        <v>97</v>
      </c>
      <c r="H20" s="570" t="s">
        <v>97</v>
      </c>
      <c r="I20" s="570" t="s">
        <v>97</v>
      </c>
      <c r="J20" s="570" t="s">
        <v>97</v>
      </c>
      <c r="K20" s="570" t="s">
        <v>97</v>
      </c>
      <c r="L20" s="571" t="s">
        <v>97</v>
      </c>
    </row>
    <row r="21" customFormat="false" ht="13.5" hidden="false" customHeight="true" outlineLevel="0" collapsed="false">
      <c r="A21" s="621" t="s">
        <v>502</v>
      </c>
      <c r="B21" s="620" t="s">
        <v>415</v>
      </c>
      <c r="C21" s="572" t="n">
        <v>295.909</v>
      </c>
      <c r="D21" s="79" t="n">
        <v>0.000144</v>
      </c>
      <c r="E21" s="79" t="s">
        <v>121</v>
      </c>
      <c r="F21" s="79" t="s">
        <v>121</v>
      </c>
      <c r="G21" s="572" t="n">
        <v>0.042610896</v>
      </c>
      <c r="H21" s="570" t="s">
        <v>97</v>
      </c>
      <c r="I21" s="570" t="s">
        <v>121</v>
      </c>
      <c r="J21" s="570" t="s">
        <v>97</v>
      </c>
      <c r="K21" s="570" t="s">
        <v>121</v>
      </c>
      <c r="L21" s="571" t="s">
        <v>97</v>
      </c>
    </row>
    <row r="22" customFormat="false" ht="12.75" hidden="false" customHeight="true" outlineLevel="0" collapsed="false">
      <c r="A22" s="622" t="s">
        <v>503</v>
      </c>
      <c r="B22" s="623"/>
      <c r="C22" s="624"/>
      <c r="D22" s="625"/>
      <c r="E22" s="626"/>
      <c r="F22" s="627"/>
      <c r="G22" s="95" t="n">
        <v>99.84576828</v>
      </c>
      <c r="H22" s="95" t="s">
        <v>97</v>
      </c>
      <c r="I22" s="95" t="n">
        <v>0.069305734</v>
      </c>
      <c r="J22" s="95" t="s">
        <v>97</v>
      </c>
      <c r="K22" s="95" t="n">
        <v>0.18957</v>
      </c>
      <c r="L22" s="628" t="s">
        <v>97</v>
      </c>
    </row>
    <row r="23" customFormat="false" ht="13.5" hidden="false" customHeight="true" outlineLevel="0" collapsed="false">
      <c r="A23" s="614" t="s">
        <v>586</v>
      </c>
      <c r="B23" s="615" t="s">
        <v>587</v>
      </c>
      <c r="C23" s="426" t="s">
        <v>350</v>
      </c>
      <c r="D23" s="79" t="s">
        <v>136</v>
      </c>
      <c r="E23" s="79" t="s">
        <v>121</v>
      </c>
      <c r="F23" s="79" t="s">
        <v>121</v>
      </c>
      <c r="G23" s="426" t="s">
        <v>136</v>
      </c>
      <c r="H23" s="426" t="s">
        <v>97</v>
      </c>
      <c r="I23" s="426" t="s">
        <v>121</v>
      </c>
      <c r="J23" s="434" t="s">
        <v>97</v>
      </c>
      <c r="K23" s="434" t="s">
        <v>121</v>
      </c>
      <c r="L23" s="141" t="s">
        <v>97</v>
      </c>
    </row>
    <row r="24" customFormat="false" ht="12.75" hidden="false" customHeight="true" outlineLevel="0" collapsed="false">
      <c r="A24" s="614" t="s">
        <v>505</v>
      </c>
      <c r="B24" s="615" t="s">
        <v>588</v>
      </c>
      <c r="C24" s="426" t="s">
        <v>350</v>
      </c>
      <c r="D24" s="550"/>
      <c r="E24" s="550"/>
      <c r="F24" s="79" t="s">
        <v>350</v>
      </c>
      <c r="G24" s="550"/>
      <c r="H24" s="550"/>
      <c r="I24" s="550"/>
      <c r="J24" s="433"/>
      <c r="K24" s="434" t="n">
        <v>0.18957</v>
      </c>
      <c r="L24" s="141" t="s">
        <v>97</v>
      </c>
    </row>
    <row r="25" customFormat="false" ht="12.75" hidden="false" customHeight="true" outlineLevel="0" collapsed="false">
      <c r="A25" s="614" t="s">
        <v>506</v>
      </c>
      <c r="B25" s="618" t="s">
        <v>97</v>
      </c>
      <c r="C25" s="426" t="s">
        <v>97</v>
      </c>
      <c r="D25" s="87" t="s">
        <v>97</v>
      </c>
      <c r="E25" s="550"/>
      <c r="F25" s="79" t="s">
        <v>97</v>
      </c>
      <c r="G25" s="629" t="s">
        <v>97</v>
      </c>
      <c r="H25" s="629" t="s">
        <v>97</v>
      </c>
      <c r="I25" s="550"/>
      <c r="J25" s="433"/>
      <c r="K25" s="434" t="s">
        <v>97</v>
      </c>
      <c r="L25" s="141" t="s">
        <v>97</v>
      </c>
    </row>
    <row r="26" customFormat="false" ht="12.75" hidden="false" customHeight="true" outlineLevel="0" collapsed="false">
      <c r="A26" s="614" t="s">
        <v>507</v>
      </c>
      <c r="B26" s="615" t="s">
        <v>589</v>
      </c>
      <c r="C26" s="426" t="s">
        <v>590</v>
      </c>
      <c r="D26" s="79" t="s">
        <v>590</v>
      </c>
      <c r="E26" s="79" t="s">
        <v>590</v>
      </c>
      <c r="F26" s="433"/>
      <c r="G26" s="79" t="n">
        <v>15.64664</v>
      </c>
      <c r="H26" s="79" t="s">
        <v>97</v>
      </c>
      <c r="I26" s="79" t="n">
        <v>0.0692752</v>
      </c>
      <c r="J26" s="79" t="s">
        <v>97</v>
      </c>
      <c r="K26" s="433" t="s">
        <v>306</v>
      </c>
      <c r="L26" s="435"/>
    </row>
    <row r="27" customFormat="false" ht="12.75" hidden="false" customHeight="true" outlineLevel="0" collapsed="false">
      <c r="A27" s="84" t="s">
        <v>591</v>
      </c>
      <c r="B27" s="615" t="s">
        <v>592</v>
      </c>
      <c r="C27" s="426" t="s">
        <v>350</v>
      </c>
      <c r="D27" s="79" t="s">
        <v>350</v>
      </c>
      <c r="E27" s="79" t="s">
        <v>350</v>
      </c>
      <c r="F27" s="433"/>
      <c r="G27" s="129" t="n">
        <v>15.64664</v>
      </c>
      <c r="H27" s="129" t="s">
        <v>97</v>
      </c>
      <c r="I27" s="129" t="n">
        <v>0.0692752</v>
      </c>
      <c r="J27" s="490" t="s">
        <v>97</v>
      </c>
      <c r="K27" s="433"/>
      <c r="L27" s="435"/>
    </row>
    <row r="28" customFormat="false" ht="12.75" hidden="false" customHeight="true" outlineLevel="0" collapsed="false">
      <c r="A28" s="84" t="s">
        <v>593</v>
      </c>
      <c r="B28" s="618" t="s">
        <v>97</v>
      </c>
      <c r="C28" s="426" t="s">
        <v>97</v>
      </c>
      <c r="D28" s="79" t="s">
        <v>97</v>
      </c>
      <c r="E28" s="79" t="s">
        <v>97</v>
      </c>
      <c r="F28" s="550"/>
      <c r="G28" s="129" t="s">
        <v>97</v>
      </c>
      <c r="H28" s="129" t="s">
        <v>97</v>
      </c>
      <c r="I28" s="129" t="s">
        <v>97</v>
      </c>
      <c r="J28" s="490" t="s">
        <v>97</v>
      </c>
      <c r="K28" s="433"/>
      <c r="L28" s="435"/>
    </row>
    <row r="29" customFormat="false" ht="12" hidden="false" customHeight="true" outlineLevel="0" collapsed="false">
      <c r="A29" s="614" t="s">
        <v>594</v>
      </c>
      <c r="B29" s="617"/>
      <c r="C29" s="544"/>
      <c r="D29" s="544"/>
      <c r="E29" s="544"/>
      <c r="F29" s="544"/>
      <c r="G29" s="79" t="n">
        <v>84.19912828</v>
      </c>
      <c r="H29" s="79" t="s">
        <v>97</v>
      </c>
      <c r="I29" s="79" t="n">
        <v>3.0534E-005</v>
      </c>
      <c r="J29" s="79" t="s">
        <v>97</v>
      </c>
      <c r="K29" s="79" t="s">
        <v>126</v>
      </c>
      <c r="L29" s="128" t="s">
        <v>97</v>
      </c>
    </row>
    <row r="30" customFormat="false" ht="12.75" hidden="false" customHeight="true" outlineLevel="0" collapsed="false">
      <c r="A30" s="84" t="s">
        <v>510</v>
      </c>
      <c r="B30" s="618" t="s">
        <v>97</v>
      </c>
      <c r="C30" s="20" t="s">
        <v>97</v>
      </c>
      <c r="D30" s="544"/>
      <c r="E30" s="87" t="s">
        <v>97</v>
      </c>
      <c r="F30" s="544"/>
      <c r="G30" s="54"/>
      <c r="H30" s="54"/>
      <c r="I30" s="20" t="s">
        <v>97</v>
      </c>
      <c r="J30" s="20" t="s">
        <v>97</v>
      </c>
      <c r="K30" s="54"/>
      <c r="L30" s="630"/>
    </row>
    <row r="31" customFormat="false" ht="12.75" hidden="false" customHeight="true" outlineLevel="0" collapsed="false">
      <c r="A31" s="388" t="s">
        <v>511</v>
      </c>
      <c r="B31" s="615" t="s">
        <v>595</v>
      </c>
      <c r="C31" s="20" t="s">
        <v>350</v>
      </c>
      <c r="D31" s="87" t="s">
        <v>350</v>
      </c>
      <c r="E31" s="87" t="s">
        <v>121</v>
      </c>
      <c r="F31" s="87" t="s">
        <v>121</v>
      </c>
      <c r="G31" s="20" t="n">
        <v>84.0031</v>
      </c>
      <c r="H31" s="20" t="s">
        <v>97</v>
      </c>
      <c r="I31" s="20" t="s">
        <v>121</v>
      </c>
      <c r="J31" s="20" t="s">
        <v>97</v>
      </c>
      <c r="K31" s="20" t="s">
        <v>121</v>
      </c>
      <c r="L31" s="21" t="s">
        <v>97</v>
      </c>
    </row>
    <row r="32" customFormat="false" ht="12.75" hidden="false" customHeight="true" outlineLevel="0" collapsed="false">
      <c r="A32" s="388" t="s">
        <v>512</v>
      </c>
      <c r="B32" s="618" t="s">
        <v>97</v>
      </c>
      <c r="C32" s="20" t="s">
        <v>97</v>
      </c>
      <c r="D32" s="544"/>
      <c r="E32" s="87" t="s">
        <v>97</v>
      </c>
      <c r="F32" s="544"/>
      <c r="G32" s="54"/>
      <c r="H32" s="54"/>
      <c r="I32" s="20" t="s">
        <v>97</v>
      </c>
      <c r="J32" s="20" t="s">
        <v>97</v>
      </c>
      <c r="K32" s="54"/>
      <c r="L32" s="630"/>
    </row>
    <row r="33" customFormat="false" ht="12.75" hidden="false" customHeight="true" outlineLevel="0" collapsed="false">
      <c r="A33" s="388" t="s">
        <v>513</v>
      </c>
      <c r="B33" s="618" t="s">
        <v>97</v>
      </c>
      <c r="C33" s="20" t="s">
        <v>97</v>
      </c>
      <c r="D33" s="544"/>
      <c r="E33" s="87" t="s">
        <v>97</v>
      </c>
      <c r="F33" s="544"/>
      <c r="G33" s="54"/>
      <c r="H33" s="54"/>
      <c r="I33" s="20" t="s">
        <v>97</v>
      </c>
      <c r="J33" s="20" t="s">
        <v>97</v>
      </c>
      <c r="K33" s="54"/>
      <c r="L33" s="630"/>
    </row>
    <row r="34" customFormat="false" ht="12.75" hidden="false" customHeight="true" outlineLevel="0" collapsed="false">
      <c r="A34" s="388" t="s">
        <v>514</v>
      </c>
      <c r="B34" s="618" t="s">
        <v>97</v>
      </c>
      <c r="C34" s="20" t="s">
        <v>97</v>
      </c>
      <c r="D34" s="544"/>
      <c r="E34" s="87" t="s">
        <v>97</v>
      </c>
      <c r="F34" s="544"/>
      <c r="G34" s="54"/>
      <c r="H34" s="54"/>
      <c r="I34" s="20" t="s">
        <v>97</v>
      </c>
      <c r="J34" s="20" t="s">
        <v>97</v>
      </c>
      <c r="K34" s="54"/>
      <c r="L34" s="630"/>
    </row>
    <row r="35" customFormat="false" ht="12.75" hidden="false" customHeight="true" outlineLevel="0" collapsed="false">
      <c r="A35" s="631" t="s">
        <v>515</v>
      </c>
      <c r="B35" s="632" t="s">
        <v>596</v>
      </c>
      <c r="C35" s="570" t="s">
        <v>136</v>
      </c>
      <c r="D35" s="87" t="s">
        <v>97</v>
      </c>
      <c r="E35" s="87" t="s">
        <v>97</v>
      </c>
      <c r="F35" s="87" t="s">
        <v>97</v>
      </c>
      <c r="G35" s="570" t="s">
        <v>97</v>
      </c>
      <c r="H35" s="570" t="s">
        <v>97</v>
      </c>
      <c r="I35" s="570" t="s">
        <v>97</v>
      </c>
      <c r="J35" s="570" t="s">
        <v>97</v>
      </c>
      <c r="K35" s="570" t="s">
        <v>97</v>
      </c>
      <c r="L35" s="571" t="s">
        <v>97</v>
      </c>
    </row>
    <row r="36" customFormat="false" ht="13.5" hidden="false" customHeight="true" outlineLevel="0" collapsed="false">
      <c r="A36" s="631" t="s">
        <v>516</v>
      </c>
      <c r="B36" s="632" t="s">
        <v>597</v>
      </c>
      <c r="C36" s="572" t="n">
        <v>10.178</v>
      </c>
      <c r="D36" s="87" t="n">
        <v>0.01926</v>
      </c>
      <c r="E36" s="87" t="n">
        <v>3E-006</v>
      </c>
      <c r="F36" s="87" t="s">
        <v>121</v>
      </c>
      <c r="G36" s="572" t="n">
        <v>0.19602828</v>
      </c>
      <c r="H36" s="570" t="s">
        <v>97</v>
      </c>
      <c r="I36" s="572" t="n">
        <v>3.0534E-005</v>
      </c>
      <c r="J36" s="570" t="s">
        <v>97</v>
      </c>
      <c r="K36" s="570" t="s">
        <v>121</v>
      </c>
      <c r="L36" s="571"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8</v>
      </c>
      <c r="B38" s="284"/>
      <c r="C38" s="284"/>
      <c r="D38" s="284"/>
      <c r="E38" s="284"/>
      <c r="F38" s="284"/>
      <c r="G38" s="284"/>
      <c r="H38" s="284"/>
      <c r="I38" s="284"/>
      <c r="J38" s="284"/>
      <c r="K38" s="284"/>
      <c r="L38" s="284"/>
    </row>
    <row r="39" customFormat="false" ht="12" hidden="false" customHeight="true" outlineLevel="0" collapsed="false">
      <c r="A39" s="256" t="s">
        <v>599</v>
      </c>
    </row>
    <row r="40" customFormat="false" ht="12" hidden="false" customHeight="true" outlineLevel="0" collapsed="false">
      <c r="A40" s="402" t="s">
        <v>600</v>
      </c>
    </row>
    <row r="41" customFormat="false" ht="12" hidden="false" customHeight="true" outlineLevel="0" collapsed="false">
      <c r="A41" s="170" t="s">
        <v>601</v>
      </c>
    </row>
    <row r="42" customFormat="false" ht="12.75" hidden="false" customHeight="true" outlineLevel="0" collapsed="false">
      <c r="A42" s="25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3</v>
      </c>
      <c r="L1" s="114" t="s">
        <v>78</v>
      </c>
    </row>
    <row r="2" customFormat="false" ht="17.25" hidden="false" customHeight="true" outlineLevel="0" collapsed="false">
      <c r="A2" s="634" t="s">
        <v>565</v>
      </c>
      <c r="L2" s="114" t="s">
        <v>80</v>
      </c>
    </row>
    <row r="3" customFormat="false" ht="15.75" hidden="false" customHeight="true" outlineLevel="0" collapsed="false">
      <c r="A3" s="634" t="s">
        <v>113</v>
      </c>
      <c r="K3" s="114"/>
      <c r="L3" s="114" t="s">
        <v>81</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604</v>
      </c>
      <c r="B9" s="638"/>
      <c r="C9" s="160"/>
      <c r="D9" s="610"/>
      <c r="E9" s="610"/>
      <c r="F9" s="639"/>
      <c r="G9" s="204" t="n">
        <v>80.9082117</v>
      </c>
      <c r="H9" s="204" t="s">
        <v>126</v>
      </c>
      <c r="I9" s="204" t="s">
        <v>126</v>
      </c>
      <c r="J9" s="204" t="s">
        <v>126</v>
      </c>
      <c r="K9" s="204" t="s">
        <v>126</v>
      </c>
      <c r="L9" s="205" t="s">
        <v>97</v>
      </c>
    </row>
    <row r="10" customFormat="false" ht="12" hidden="false" customHeight="true" outlineLevel="0" collapsed="false">
      <c r="A10" s="614" t="s">
        <v>518</v>
      </c>
      <c r="B10" s="640"/>
      <c r="C10" s="641"/>
      <c r="D10" s="642" t="n">
        <v>0.0079</v>
      </c>
      <c r="E10" s="643" t="s">
        <v>126</v>
      </c>
      <c r="F10" s="545"/>
      <c r="G10" s="79" t="n">
        <v>9.0290917</v>
      </c>
      <c r="H10" s="79" t="s">
        <v>126</v>
      </c>
      <c r="I10" s="79" t="s">
        <v>126</v>
      </c>
      <c r="J10" s="79" t="s">
        <v>126</v>
      </c>
      <c r="K10" s="433"/>
      <c r="L10" s="547"/>
    </row>
    <row r="11" customFormat="false" ht="12.75" hidden="false" customHeight="true" outlineLevel="0" collapsed="false">
      <c r="A11" s="84" t="s">
        <v>605</v>
      </c>
      <c r="B11" s="632" t="s">
        <v>606</v>
      </c>
      <c r="C11" s="426" t="n">
        <v>1142.923</v>
      </c>
      <c r="D11" s="79" t="n">
        <v>0.0079</v>
      </c>
      <c r="E11" s="643" t="s">
        <v>121</v>
      </c>
      <c r="F11" s="545"/>
      <c r="G11" s="129" t="n">
        <v>9.0290917</v>
      </c>
      <c r="H11" s="426" t="s">
        <v>97</v>
      </c>
      <c r="I11" s="644" t="s">
        <v>121</v>
      </c>
      <c r="J11" s="645" t="s">
        <v>97</v>
      </c>
      <c r="K11" s="545"/>
      <c r="L11" s="547"/>
    </row>
    <row r="12" customFormat="false" ht="12.75" hidden="false" customHeight="true" outlineLevel="0" collapsed="false">
      <c r="A12" s="84" t="s">
        <v>607</v>
      </c>
      <c r="B12" s="646" t="s">
        <v>97</v>
      </c>
      <c r="C12" s="426" t="s">
        <v>97</v>
      </c>
      <c r="D12" s="79" t="s">
        <v>97</v>
      </c>
      <c r="E12" s="79" t="s">
        <v>97</v>
      </c>
      <c r="F12" s="545"/>
      <c r="G12" s="129" t="s">
        <v>97</v>
      </c>
      <c r="H12" s="426" t="s">
        <v>97</v>
      </c>
      <c r="I12" s="129" t="s">
        <v>97</v>
      </c>
      <c r="J12" s="434" t="s">
        <v>97</v>
      </c>
      <c r="K12" s="545"/>
      <c r="L12" s="547"/>
    </row>
    <row r="13" customFormat="false" ht="12.75" hidden="false" customHeight="true" outlineLevel="0" collapsed="false">
      <c r="A13" s="84" t="s">
        <v>608</v>
      </c>
      <c r="B13" s="646" t="s">
        <v>97</v>
      </c>
      <c r="C13" s="426" t="s">
        <v>97</v>
      </c>
      <c r="D13" s="79" t="s">
        <v>97</v>
      </c>
      <c r="E13" s="79" t="s">
        <v>97</v>
      </c>
      <c r="F13" s="545"/>
      <c r="G13" s="129" t="s">
        <v>97</v>
      </c>
      <c r="H13" s="426" t="s">
        <v>97</v>
      </c>
      <c r="I13" s="129" t="s">
        <v>97</v>
      </c>
      <c r="J13" s="434" t="s">
        <v>97</v>
      </c>
      <c r="K13" s="545"/>
      <c r="L13" s="547"/>
    </row>
    <row r="14" customFormat="false" ht="12.75" hidden="false" customHeight="true" outlineLevel="0" collapsed="false">
      <c r="A14" s="84" t="s">
        <v>609</v>
      </c>
      <c r="B14" s="646" t="s">
        <v>97</v>
      </c>
      <c r="C14" s="426" t="s">
        <v>97</v>
      </c>
      <c r="D14" s="79" t="s">
        <v>97</v>
      </c>
      <c r="E14" s="79" t="s">
        <v>97</v>
      </c>
      <c r="F14" s="81"/>
      <c r="G14" s="129" t="s">
        <v>97</v>
      </c>
      <c r="H14" s="426" t="s">
        <v>97</v>
      </c>
      <c r="I14" s="129" t="s">
        <v>97</v>
      </c>
      <c r="J14" s="434" t="s">
        <v>97</v>
      </c>
      <c r="K14" s="545"/>
      <c r="L14" s="547"/>
    </row>
    <row r="15" customFormat="false" ht="12" hidden="false" customHeight="true" outlineLevel="0" collapsed="false">
      <c r="A15" s="647" t="s">
        <v>356</v>
      </c>
      <c r="B15" s="648"/>
      <c r="C15" s="649"/>
      <c r="D15" s="649"/>
      <c r="E15" s="649"/>
      <c r="F15" s="649"/>
      <c r="G15" s="79" t="s">
        <v>121</v>
      </c>
      <c r="H15" s="79" t="s">
        <v>121</v>
      </c>
      <c r="I15" s="79" t="s">
        <v>121</v>
      </c>
      <c r="J15" s="79" t="s">
        <v>121</v>
      </c>
      <c r="K15" s="550"/>
      <c r="L15" s="134"/>
    </row>
    <row r="16" customFormat="false" ht="12.75" hidden="false" customHeight="true" outlineLevel="0" collapsed="false">
      <c r="A16" s="614" t="s">
        <v>519</v>
      </c>
      <c r="B16" s="632" t="s">
        <v>415</v>
      </c>
      <c r="C16" s="426" t="s">
        <v>97</v>
      </c>
      <c r="D16" s="79" t="s">
        <v>97</v>
      </c>
      <c r="E16" s="79" t="s">
        <v>97</v>
      </c>
      <c r="F16" s="545"/>
      <c r="G16" s="129" t="s">
        <v>97</v>
      </c>
      <c r="H16" s="426" t="s">
        <v>97</v>
      </c>
      <c r="I16" s="426" t="s">
        <v>97</v>
      </c>
      <c r="J16" s="434" t="s">
        <v>97</v>
      </c>
      <c r="K16" s="545"/>
      <c r="L16" s="547"/>
    </row>
    <row r="17" customFormat="false" ht="12.75" hidden="false" customHeight="true" outlineLevel="0" collapsed="false">
      <c r="A17" s="614" t="s">
        <v>520</v>
      </c>
      <c r="B17" s="632" t="s">
        <v>610</v>
      </c>
      <c r="C17" s="426" t="n">
        <v>43.9</v>
      </c>
      <c r="D17" s="79" t="n">
        <v>1.6</v>
      </c>
      <c r="E17" s="79" t="s">
        <v>97</v>
      </c>
      <c r="F17" s="545"/>
      <c r="G17" s="129" t="n">
        <v>70.24</v>
      </c>
      <c r="H17" s="426" t="s">
        <v>97</v>
      </c>
      <c r="I17" s="426" t="s">
        <v>97</v>
      </c>
      <c r="J17" s="434" t="s">
        <v>97</v>
      </c>
      <c r="K17" s="545"/>
      <c r="L17" s="547"/>
    </row>
    <row r="18" customFormat="false" ht="29.25" hidden="false" customHeight="true" outlineLevel="0" collapsed="false">
      <c r="A18" s="650" t="s">
        <v>611</v>
      </c>
      <c r="B18" s="648"/>
      <c r="C18" s="81"/>
      <c r="D18" s="81"/>
      <c r="E18" s="544"/>
      <c r="F18" s="545"/>
      <c r="G18" s="231"/>
      <c r="H18" s="231"/>
      <c r="I18" s="617"/>
      <c r="J18" s="651"/>
      <c r="K18" s="545"/>
      <c r="L18" s="547"/>
    </row>
    <row r="19" customFormat="false" ht="12" hidden="false" customHeight="true" outlineLevel="0" collapsed="false">
      <c r="A19" s="614" t="s">
        <v>612</v>
      </c>
      <c r="B19" s="133"/>
      <c r="C19" s="81"/>
      <c r="D19" s="81"/>
      <c r="E19" s="81"/>
      <c r="F19" s="81"/>
      <c r="G19" s="79" t="n">
        <v>1.63912</v>
      </c>
      <c r="H19" s="79" t="s">
        <v>97</v>
      </c>
      <c r="I19" s="79" t="s">
        <v>126</v>
      </c>
      <c r="J19" s="79" t="s">
        <v>97</v>
      </c>
      <c r="K19" s="79" t="s">
        <v>126</v>
      </c>
      <c r="L19" s="128" t="s">
        <v>97</v>
      </c>
    </row>
    <row r="20" customFormat="false" ht="12.75" hidden="false" customHeight="true" outlineLevel="0" collapsed="false">
      <c r="A20" s="652" t="s">
        <v>522</v>
      </c>
      <c r="B20" s="632" t="s">
        <v>415</v>
      </c>
      <c r="C20" s="570" t="s">
        <v>97</v>
      </c>
      <c r="D20" s="87" t="s">
        <v>97</v>
      </c>
      <c r="E20" s="87" t="s">
        <v>97</v>
      </c>
      <c r="F20" s="87" t="s">
        <v>97</v>
      </c>
      <c r="G20" s="570" t="s">
        <v>97</v>
      </c>
      <c r="H20" s="570" t="s">
        <v>97</v>
      </c>
      <c r="I20" s="570" t="s">
        <v>97</v>
      </c>
      <c r="J20" s="570" t="s">
        <v>97</v>
      </c>
      <c r="K20" s="570" t="s">
        <v>97</v>
      </c>
      <c r="L20" s="571" t="s">
        <v>97</v>
      </c>
    </row>
    <row r="21" customFormat="false" ht="12.75" hidden="false" customHeight="true" outlineLevel="0" collapsed="false">
      <c r="A21" s="652" t="s">
        <v>523</v>
      </c>
      <c r="B21" s="632" t="s">
        <v>613</v>
      </c>
      <c r="C21" s="572" t="n">
        <v>2.927</v>
      </c>
      <c r="D21" s="87" t="n">
        <v>0.56</v>
      </c>
      <c r="E21" s="87" t="s">
        <v>121</v>
      </c>
      <c r="F21" s="87" t="s">
        <v>121</v>
      </c>
      <c r="G21" s="572" t="n">
        <v>1.63912</v>
      </c>
      <c r="H21" s="570" t="s">
        <v>97</v>
      </c>
      <c r="I21" s="570" t="s">
        <v>121</v>
      </c>
      <c r="J21" s="570" t="s">
        <v>97</v>
      </c>
      <c r="K21" s="570" t="s">
        <v>121</v>
      </c>
      <c r="L21" s="571" t="s">
        <v>97</v>
      </c>
    </row>
    <row r="22" customFormat="false" ht="13.5" hidden="false" customHeight="true" outlineLevel="0" collapsed="false">
      <c r="A22" s="652" t="s">
        <v>524</v>
      </c>
      <c r="B22" s="632" t="s">
        <v>614</v>
      </c>
      <c r="C22" s="572" t="n">
        <v>43.1</v>
      </c>
      <c r="D22" s="87" t="s">
        <v>121</v>
      </c>
      <c r="E22" s="87" t="s">
        <v>121</v>
      </c>
      <c r="F22" s="87" t="s">
        <v>121</v>
      </c>
      <c r="G22" s="570" t="s">
        <v>121</v>
      </c>
      <c r="H22" s="570" t="s">
        <v>97</v>
      </c>
      <c r="I22" s="570" t="s">
        <v>121</v>
      </c>
      <c r="J22" s="570" t="s">
        <v>97</v>
      </c>
      <c r="K22" s="570" t="s">
        <v>121</v>
      </c>
      <c r="L22" s="571" t="s">
        <v>97</v>
      </c>
      <c r="M22" s="16"/>
    </row>
    <row r="23" customFormat="false" ht="12" hidden="false" customHeight="true" outlineLevel="0" collapsed="false">
      <c r="A23" s="622" t="s">
        <v>527</v>
      </c>
      <c r="B23" s="653"/>
      <c r="C23" s="653"/>
      <c r="D23" s="653"/>
      <c r="E23" s="653"/>
      <c r="F23" s="653"/>
      <c r="G23" s="95" t="s">
        <v>121</v>
      </c>
      <c r="H23" s="95" t="s">
        <v>97</v>
      </c>
      <c r="I23" s="653"/>
      <c r="J23" s="653"/>
      <c r="K23" s="653"/>
      <c r="L23" s="653"/>
      <c r="M23" s="16"/>
    </row>
    <row r="24" customFormat="false" ht="12" hidden="false" customHeight="true" outlineLevel="0" collapsed="false">
      <c r="A24" s="614" t="s">
        <v>528</v>
      </c>
      <c r="B24" s="654"/>
      <c r="C24" s="654"/>
      <c r="D24" s="654"/>
      <c r="E24" s="654"/>
      <c r="F24" s="654"/>
      <c r="G24" s="654"/>
      <c r="H24" s="654"/>
      <c r="I24" s="654"/>
      <c r="J24" s="654"/>
      <c r="K24" s="654"/>
      <c r="L24" s="654"/>
      <c r="M24" s="16"/>
    </row>
    <row r="25" customFormat="false" ht="13.5" hidden="false" customHeight="true" outlineLevel="0" collapsed="false">
      <c r="A25" s="655" t="s">
        <v>615</v>
      </c>
      <c r="B25" s="632" t="s">
        <v>616</v>
      </c>
      <c r="C25" s="442" t="s">
        <v>121</v>
      </c>
      <c r="D25" s="109" t="s">
        <v>121</v>
      </c>
      <c r="E25" s="654"/>
      <c r="F25" s="654"/>
      <c r="G25" s="442" t="s">
        <v>121</v>
      </c>
      <c r="H25" s="442" t="s">
        <v>97</v>
      </c>
      <c r="I25" s="656"/>
      <c r="J25" s="656"/>
      <c r="K25" s="656"/>
      <c r="L25" s="656"/>
    </row>
    <row r="26" customFormat="false" ht="12" hidden="false" customHeight="true" outlineLevel="0" collapsed="false">
      <c r="A26" s="398" t="s">
        <v>617</v>
      </c>
      <c r="B26" s="653"/>
      <c r="C26" s="653"/>
      <c r="D26" s="653"/>
      <c r="E26" s="653"/>
      <c r="F26" s="653"/>
      <c r="G26" s="212" t="n">
        <v>1.64</v>
      </c>
      <c r="H26" s="212" t="s">
        <v>97</v>
      </c>
      <c r="I26" s="212" t="s">
        <v>121</v>
      </c>
      <c r="J26" s="212" t="s">
        <v>97</v>
      </c>
      <c r="K26" s="212" t="s">
        <v>121</v>
      </c>
      <c r="L26" s="657" t="s">
        <v>97</v>
      </c>
      <c r="M26" s="16"/>
    </row>
    <row r="27" customFormat="false" ht="13.5" hidden="false" customHeight="true" outlineLevel="0" collapsed="false">
      <c r="A27" s="132" t="s">
        <v>501</v>
      </c>
      <c r="B27" s="632" t="s">
        <v>618</v>
      </c>
      <c r="C27" s="572" t="n">
        <v>4.1</v>
      </c>
      <c r="D27" s="85" t="n">
        <v>0.4</v>
      </c>
      <c r="E27" s="100" t="s">
        <v>121</v>
      </c>
      <c r="F27" s="100" t="s">
        <v>121</v>
      </c>
      <c r="G27" s="572" t="n">
        <v>1.64</v>
      </c>
      <c r="H27" s="570" t="s">
        <v>97</v>
      </c>
      <c r="I27" s="570" t="s">
        <v>121</v>
      </c>
      <c r="J27" s="570" t="s">
        <v>97</v>
      </c>
      <c r="K27" s="570" t="s">
        <v>121</v>
      </c>
      <c r="L27" s="570"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9</v>
      </c>
      <c r="B29" s="284"/>
      <c r="C29" s="284"/>
      <c r="D29" s="284"/>
      <c r="E29" s="284"/>
      <c r="F29" s="284"/>
      <c r="G29" s="284"/>
      <c r="H29" s="284"/>
      <c r="I29" s="284"/>
      <c r="J29" s="284"/>
      <c r="K29" s="284"/>
      <c r="L29" s="284"/>
    </row>
    <row r="30" customFormat="false" ht="13.5" hidden="false" customHeight="true" outlineLevel="0" collapsed="false">
      <c r="A30" s="256" t="s">
        <v>620</v>
      </c>
      <c r="B30" s="138"/>
      <c r="C30" s="138"/>
      <c r="D30" s="138"/>
      <c r="E30" s="138"/>
      <c r="F30" s="138"/>
      <c r="G30" s="138"/>
      <c r="H30" s="138"/>
      <c r="I30" s="138"/>
      <c r="J30" s="138"/>
      <c r="K30" s="138"/>
      <c r="L30" s="138"/>
    </row>
    <row r="31" customFormat="false" ht="13.5" hidden="false" customHeight="true" outlineLevel="0" collapsed="false">
      <c r="A31" s="402" t="s">
        <v>600</v>
      </c>
      <c r="B31" s="138"/>
      <c r="C31" s="138"/>
      <c r="D31" s="138"/>
      <c r="E31" s="138"/>
      <c r="F31" s="138"/>
      <c r="G31" s="138"/>
      <c r="H31" s="138"/>
      <c r="I31" s="138"/>
      <c r="J31" s="138"/>
      <c r="K31" s="138"/>
      <c r="L31" s="138"/>
    </row>
    <row r="32" customFormat="false" ht="13.5" hidden="false" customHeight="true" outlineLevel="0" collapsed="false">
      <c r="A32" s="170" t="s">
        <v>601</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7</v>
      </c>
      <c r="B34" s="173"/>
      <c r="C34" s="173"/>
      <c r="D34" s="173"/>
      <c r="E34" s="173"/>
      <c r="F34" s="173"/>
      <c r="G34" s="173"/>
      <c r="H34" s="173"/>
      <c r="I34" s="173"/>
      <c r="J34" s="173"/>
      <c r="K34" s="173"/>
      <c r="L34" s="174"/>
    </row>
    <row r="35" customFormat="false" ht="27" hidden="false" customHeight="true" outlineLevel="0" collapsed="false">
      <c r="A35" s="405" t="s">
        <v>621</v>
      </c>
      <c r="B35" s="405"/>
      <c r="C35" s="405"/>
      <c r="D35" s="405"/>
      <c r="E35" s="405"/>
      <c r="F35" s="405"/>
      <c r="G35" s="405"/>
      <c r="H35" s="405"/>
      <c r="I35" s="405"/>
      <c r="J35" s="405"/>
      <c r="K35" s="405"/>
      <c r="L35" s="405"/>
    </row>
    <row r="36" customFormat="false" ht="15.75" hidden="false" customHeight="true" outlineLevel="0" collapsed="false">
      <c r="A36" s="405" t="s">
        <v>622</v>
      </c>
      <c r="B36" s="405"/>
      <c r="C36" s="405"/>
      <c r="D36" s="405"/>
      <c r="E36" s="405"/>
      <c r="F36" s="405"/>
      <c r="G36" s="405"/>
      <c r="H36" s="405"/>
      <c r="I36" s="405"/>
      <c r="J36" s="405"/>
      <c r="K36" s="405"/>
      <c r="L36" s="405"/>
    </row>
    <row r="37" customFormat="false" ht="12" hidden="false" customHeight="true" outlineLevel="0" collapsed="false">
      <c r="A37" s="658" t="s">
        <v>623</v>
      </c>
      <c r="B37" s="659"/>
      <c r="C37" s="659"/>
      <c r="D37" s="659"/>
      <c r="E37" s="659"/>
      <c r="F37" s="659"/>
      <c r="G37" s="659"/>
      <c r="H37" s="659"/>
      <c r="I37" s="659"/>
      <c r="J37" s="659"/>
      <c r="K37" s="659"/>
      <c r="L37" s="660"/>
      <c r="M37" s="177"/>
    </row>
    <row r="38" customFormat="false" ht="12.75" hidden="false" customHeight="true" outlineLevel="0" collapsed="false">
      <c r="A38" s="62" t="s">
        <v>552</v>
      </c>
      <c r="B38" s="62"/>
      <c r="C38" s="62"/>
      <c r="D38" s="62"/>
      <c r="E38" s="62"/>
      <c r="F38" s="62"/>
      <c r="G38" s="62"/>
      <c r="H38" s="62"/>
      <c r="I38" s="62"/>
      <c r="J38" s="62"/>
      <c r="K38" s="62"/>
      <c r="L38" s="62"/>
    </row>
    <row r="39" customFormat="false" ht="12.75" hidden="false" customHeight="true" outlineLevel="0" collapsed="false">
      <c r="A39" s="62" t="s">
        <v>553</v>
      </c>
      <c r="B39" s="62"/>
      <c r="C39" s="62"/>
      <c r="D39" s="62"/>
      <c r="E39" s="62"/>
      <c r="F39" s="62"/>
      <c r="G39" s="62"/>
      <c r="H39" s="62"/>
      <c r="I39" s="62"/>
      <c r="J39" s="62"/>
      <c r="K39" s="62"/>
      <c r="L39" s="62"/>
    </row>
    <row r="40" customFormat="false" ht="24" hidden="false" customHeight="true" outlineLevel="0" collapsed="false">
      <c r="A40" s="62" t="s">
        <v>554</v>
      </c>
      <c r="B40" s="62"/>
      <c r="C40" s="62"/>
      <c r="D40" s="62"/>
      <c r="E40" s="62"/>
      <c r="F40" s="62"/>
      <c r="G40" s="62"/>
      <c r="H40" s="62"/>
      <c r="I40" s="62"/>
      <c r="J40" s="62"/>
      <c r="K40" s="62"/>
      <c r="L40" s="62"/>
    </row>
    <row r="41" customFormat="false" ht="24" hidden="false" customHeight="true" outlineLevel="0" collapsed="false">
      <c r="A41" s="62" t="s">
        <v>624</v>
      </c>
      <c r="B41" s="62"/>
      <c r="C41" s="62"/>
      <c r="D41" s="62"/>
      <c r="E41" s="62"/>
      <c r="F41" s="62"/>
      <c r="G41" s="62"/>
      <c r="H41" s="62"/>
      <c r="I41" s="62"/>
      <c r="J41" s="62"/>
      <c r="K41" s="62"/>
      <c r="L41" s="62"/>
    </row>
    <row r="42" customFormat="false" ht="12.75" hidden="false" customHeight="true" outlineLevel="0" collapsed="false">
      <c r="A42" s="62" t="s">
        <v>555</v>
      </c>
      <c r="B42" s="62"/>
      <c r="C42" s="62"/>
      <c r="D42" s="62"/>
      <c r="E42" s="62"/>
      <c r="F42" s="62"/>
      <c r="G42" s="62"/>
      <c r="H42" s="62"/>
      <c r="I42" s="62"/>
      <c r="J42" s="62"/>
      <c r="K42" s="62"/>
      <c r="L42" s="62"/>
    </row>
    <row r="43" customFormat="false" ht="12.75" hidden="false" customHeight="true" outlineLevel="0" collapsed="false">
      <c r="A43" s="62" t="s">
        <v>556</v>
      </c>
      <c r="B43" s="62"/>
      <c r="C43" s="62"/>
      <c r="D43" s="62"/>
      <c r="E43" s="62"/>
      <c r="F43" s="62"/>
      <c r="G43" s="62"/>
      <c r="H43" s="62"/>
      <c r="I43" s="62"/>
      <c r="J43" s="62"/>
      <c r="K43" s="62"/>
      <c r="L43" s="62"/>
    </row>
    <row r="44" customFormat="false" ht="12.75" hidden="false" customHeight="true" outlineLevel="0" collapsed="false">
      <c r="A44" s="61" t="s">
        <v>557</v>
      </c>
      <c r="B44" s="61"/>
      <c r="C44" s="61"/>
      <c r="D44" s="61"/>
      <c r="E44" s="61"/>
      <c r="F44" s="61"/>
      <c r="G44" s="61"/>
      <c r="H44" s="61"/>
      <c r="I44" s="61"/>
      <c r="J44" s="61"/>
      <c r="K44" s="61"/>
      <c r="L44" s="61"/>
    </row>
    <row r="45" customFormat="false" ht="12.75" hidden="false" customHeight="true" outlineLevel="0" collapsed="false">
      <c r="A45" s="61" t="s">
        <v>558</v>
      </c>
      <c r="B45" s="61"/>
      <c r="C45" s="61"/>
      <c r="D45" s="61"/>
      <c r="E45" s="61"/>
      <c r="F45" s="61"/>
      <c r="G45" s="61"/>
      <c r="H45" s="61"/>
      <c r="I45" s="61"/>
      <c r="J45" s="61"/>
      <c r="K45" s="61"/>
      <c r="L45" s="61"/>
    </row>
    <row r="46" customFormat="false" ht="12.75" hidden="false" customHeight="true" outlineLevel="0" collapsed="false">
      <c r="A46" s="61" t="s">
        <v>558</v>
      </c>
      <c r="B46" s="61"/>
      <c r="C46" s="61"/>
      <c r="D46" s="61"/>
      <c r="E46" s="61"/>
      <c r="F46" s="61"/>
      <c r="G46" s="61"/>
      <c r="H46" s="61"/>
      <c r="I46" s="61"/>
      <c r="J46" s="61"/>
      <c r="K46" s="61"/>
      <c r="L46" s="61"/>
    </row>
    <row r="47" customFormat="false" ht="12.75" hidden="false" customHeight="true" outlineLevel="0" collapsed="false">
      <c r="A47" s="61" t="s">
        <v>558</v>
      </c>
      <c r="B47" s="61"/>
      <c r="C47" s="61"/>
      <c r="D47" s="61"/>
      <c r="E47" s="61"/>
      <c r="F47" s="61"/>
      <c r="G47" s="61"/>
      <c r="H47" s="61"/>
      <c r="I47" s="61"/>
      <c r="J47" s="61"/>
      <c r="K47" s="61"/>
      <c r="L47" s="61"/>
    </row>
    <row r="48" customFormat="false" ht="12.75" hidden="false" customHeight="true" outlineLevel="0" collapsed="false">
      <c r="A48" s="61" t="s">
        <v>625</v>
      </c>
      <c r="B48" s="61"/>
      <c r="C48" s="61"/>
      <c r="D48" s="61"/>
      <c r="E48" s="61"/>
      <c r="F48" s="61"/>
      <c r="G48" s="61"/>
      <c r="H48" s="61"/>
      <c r="I48" s="61"/>
      <c r="J48" s="61"/>
      <c r="K48" s="61"/>
      <c r="L48" s="61"/>
    </row>
    <row r="49" customFormat="false" ht="24" hidden="false" customHeight="true" outlineLevel="0" collapsed="false">
      <c r="A49" s="62" t="s">
        <v>559</v>
      </c>
      <c r="B49" s="62"/>
      <c r="C49" s="62"/>
      <c r="D49" s="62"/>
      <c r="E49" s="62"/>
      <c r="F49" s="62"/>
      <c r="G49" s="62"/>
      <c r="H49" s="62"/>
      <c r="I49" s="62"/>
      <c r="J49" s="62"/>
      <c r="K49" s="62"/>
      <c r="L49" s="62"/>
    </row>
    <row r="50" customFormat="false" ht="12.75" hidden="false" customHeight="true" outlineLevel="0" collapsed="false">
      <c r="A50" s="61" t="s">
        <v>626</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60</v>
      </c>
      <c r="B52" s="61"/>
      <c r="C52" s="61"/>
      <c r="D52" s="61"/>
      <c r="E52" s="61"/>
      <c r="F52" s="61"/>
      <c r="G52" s="61"/>
      <c r="H52" s="61"/>
      <c r="I52" s="61"/>
      <c r="J52" s="61"/>
      <c r="K52" s="61"/>
      <c r="L52" s="61"/>
    </row>
    <row r="53" customFormat="false" ht="12.75" hidden="false" customHeight="true" outlineLevel="0" collapsed="false">
      <c r="A53" s="62" t="s">
        <v>561</v>
      </c>
      <c r="B53" s="62"/>
      <c r="C53" s="62"/>
      <c r="D53" s="62"/>
      <c r="E53" s="62"/>
      <c r="F53" s="62"/>
      <c r="G53" s="62"/>
      <c r="H53" s="62"/>
      <c r="I53" s="62"/>
      <c r="J53" s="62"/>
      <c r="K53" s="62"/>
      <c r="L53" s="62"/>
    </row>
    <row r="54" customFormat="false" ht="12.75" hidden="false" customHeight="true" outlineLevel="0" collapsed="false">
      <c r="A54" s="62" t="s">
        <v>563</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7</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8</v>
      </c>
    </row>
    <row r="2" customFormat="false" ht="15.75" hidden="false" customHeight="true" outlineLevel="0" collapsed="false">
      <c r="A2" s="634" t="s">
        <v>79</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0</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1</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41</v>
      </c>
      <c r="P5" s="665" t="s">
        <v>642</v>
      </c>
      <c r="Q5" s="665" t="s">
        <v>643</v>
      </c>
      <c r="R5" s="665" t="s">
        <v>644</v>
      </c>
      <c r="S5" s="665" t="s">
        <v>645</v>
      </c>
      <c r="T5" s="665" t="s">
        <v>646</v>
      </c>
      <c r="U5" s="665" t="s">
        <v>647</v>
      </c>
      <c r="V5" s="665" t="s">
        <v>648</v>
      </c>
      <c r="W5" s="665" t="s">
        <v>649</v>
      </c>
      <c r="X5" s="666" t="s">
        <v>650</v>
      </c>
      <c r="Y5" s="665" t="s">
        <v>651</v>
      </c>
      <c r="Z5" s="667" t="s">
        <v>485</v>
      </c>
    </row>
    <row r="6" customFormat="false" ht="62.25" hidden="false" customHeight="true" outlineLevel="0" collapsed="false">
      <c r="A6" s="664"/>
      <c r="B6" s="527" t="s">
        <v>652</v>
      </c>
      <c r="C6" s="527"/>
      <c r="D6" s="527"/>
      <c r="E6" s="527"/>
      <c r="F6" s="527"/>
      <c r="G6" s="527"/>
      <c r="H6" s="527"/>
      <c r="I6" s="527"/>
      <c r="J6" s="527"/>
      <c r="K6" s="527"/>
      <c r="L6" s="527"/>
      <c r="M6" s="527"/>
      <c r="N6" s="527"/>
      <c r="O6" s="668" t="s">
        <v>653</v>
      </c>
      <c r="P6" s="668" t="s">
        <v>653</v>
      </c>
      <c r="Q6" s="527" t="s">
        <v>652</v>
      </c>
      <c r="R6" s="527"/>
      <c r="S6" s="527"/>
      <c r="T6" s="527"/>
      <c r="U6" s="527"/>
      <c r="V6" s="527"/>
      <c r="W6" s="527"/>
      <c r="X6" s="668" t="s">
        <v>653</v>
      </c>
      <c r="Y6" s="668" t="s">
        <v>653</v>
      </c>
      <c r="Z6" s="528" t="s">
        <v>652</v>
      </c>
    </row>
    <row r="7" customFormat="false" ht="26.25" hidden="false" customHeight="true" outlineLevel="0" collapsed="false">
      <c r="A7" s="669" t="s">
        <v>654</v>
      </c>
      <c r="B7" s="670" t="n">
        <v>0.324210407049172</v>
      </c>
      <c r="C7" s="670" t="n">
        <v>8.74811452818005</v>
      </c>
      <c r="D7" s="671" t="s">
        <v>126</v>
      </c>
      <c r="E7" s="671" t="s">
        <v>126</v>
      </c>
      <c r="F7" s="670" t="n">
        <v>47.3614861864666</v>
      </c>
      <c r="G7" s="671" t="s">
        <v>126</v>
      </c>
      <c r="H7" s="670" t="n">
        <v>309.337880493804</v>
      </c>
      <c r="I7" s="670" t="n">
        <v>24.3668801014546</v>
      </c>
      <c r="J7" s="671" t="s">
        <v>126</v>
      </c>
      <c r="K7" s="670" t="n">
        <v>41.5491875865837</v>
      </c>
      <c r="L7" s="670" t="n">
        <v>1.50092971893068</v>
      </c>
      <c r="M7" s="671" t="s">
        <v>126</v>
      </c>
      <c r="N7" s="671" t="s">
        <v>126</v>
      </c>
      <c r="O7" s="671" t="s">
        <v>126</v>
      </c>
      <c r="P7" s="157"/>
      <c r="Q7" s="670" t="n">
        <v>2.541833999825</v>
      </c>
      <c r="R7" s="670" t="n">
        <v>0.252334</v>
      </c>
      <c r="S7" s="670" t="n">
        <v>0.500423064726902</v>
      </c>
      <c r="T7" s="670" t="n">
        <v>3.12</v>
      </c>
      <c r="U7" s="671" t="s">
        <v>126</v>
      </c>
      <c r="V7" s="671" t="s">
        <v>126</v>
      </c>
      <c r="W7" s="670" t="n">
        <v>1.764</v>
      </c>
      <c r="X7" s="671" t="s">
        <v>126</v>
      </c>
      <c r="Y7" s="157"/>
      <c r="Z7" s="672" t="n">
        <v>7.28295630097003</v>
      </c>
    </row>
    <row r="8" customFormat="false" ht="12.75" hidden="false" customHeight="true" outlineLevel="0" collapsed="false">
      <c r="A8" s="669" t="s">
        <v>655</v>
      </c>
      <c r="B8" s="673" t="s">
        <v>97</v>
      </c>
      <c r="C8" s="673" t="s">
        <v>97</v>
      </c>
      <c r="D8" s="673" t="s">
        <v>97</v>
      </c>
      <c r="E8" s="673" t="s">
        <v>97</v>
      </c>
      <c r="F8" s="673" t="s">
        <v>97</v>
      </c>
      <c r="G8" s="673" t="s">
        <v>97</v>
      </c>
      <c r="H8" s="673" t="s">
        <v>97</v>
      </c>
      <c r="I8" s="673" t="s">
        <v>97</v>
      </c>
      <c r="J8" s="673" t="s">
        <v>97</v>
      </c>
      <c r="K8" s="673" t="s">
        <v>97</v>
      </c>
      <c r="L8" s="673" t="s">
        <v>97</v>
      </c>
      <c r="M8" s="673" t="s">
        <v>97</v>
      </c>
      <c r="N8" s="673" t="s">
        <v>97</v>
      </c>
      <c r="O8" s="673" t="s">
        <v>97</v>
      </c>
      <c r="P8" s="673"/>
      <c r="Q8" s="674" t="n">
        <v>1.5804</v>
      </c>
      <c r="R8" s="675" t="n">
        <v>0.1756</v>
      </c>
      <c r="S8" s="202" t="s">
        <v>97</v>
      </c>
      <c r="T8" s="570" t="s">
        <v>97</v>
      </c>
      <c r="U8" s="570" t="s">
        <v>97</v>
      </c>
      <c r="V8" s="570" t="s">
        <v>97</v>
      </c>
      <c r="W8" s="570" t="s">
        <v>97</v>
      </c>
      <c r="X8" s="570" t="s">
        <v>97</v>
      </c>
      <c r="Y8" s="676"/>
      <c r="Z8" s="580" t="n">
        <v>1.8</v>
      </c>
    </row>
    <row r="9" customFormat="false" ht="12.75" hidden="false" customHeight="true" outlineLevel="0" collapsed="false">
      <c r="A9" s="587" t="s">
        <v>656</v>
      </c>
      <c r="B9" s="677"/>
      <c r="C9" s="677"/>
      <c r="D9" s="677"/>
      <c r="E9" s="677"/>
      <c r="F9" s="677"/>
      <c r="G9" s="677"/>
      <c r="H9" s="677"/>
      <c r="I9" s="677"/>
      <c r="J9" s="677"/>
      <c r="K9" s="677"/>
      <c r="L9" s="677"/>
      <c r="M9" s="677"/>
      <c r="N9" s="677"/>
      <c r="O9" s="677"/>
      <c r="P9" s="677"/>
      <c r="Q9" s="19" t="n">
        <v>1.5804</v>
      </c>
      <c r="R9" s="19" t="n">
        <v>0.1756</v>
      </c>
      <c r="S9" s="202" t="s">
        <v>97</v>
      </c>
      <c r="T9" s="570" t="s">
        <v>97</v>
      </c>
      <c r="U9" s="570" t="s">
        <v>97</v>
      </c>
      <c r="V9" s="570" t="s">
        <v>97</v>
      </c>
      <c r="W9" s="570" t="s">
        <v>97</v>
      </c>
      <c r="X9" s="570" t="s">
        <v>97</v>
      </c>
      <c r="Y9" s="677"/>
      <c r="Z9" s="163"/>
    </row>
    <row r="10" customFormat="false" ht="13.5" hidden="false" customHeight="true" outlineLevel="0" collapsed="false">
      <c r="A10" s="587" t="s">
        <v>657</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6</v>
      </c>
    </row>
    <row r="11" customFormat="false" ht="14.25" hidden="false" customHeight="true" outlineLevel="0" collapsed="false">
      <c r="A11" s="678" t="s">
        <v>658</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2</v>
      </c>
    </row>
    <row r="12" customFormat="false" ht="13.5" hidden="false" customHeight="true" outlineLevel="0" collapsed="false">
      <c r="A12" s="681" t="s">
        <v>659</v>
      </c>
      <c r="B12" s="671" t="s">
        <v>126</v>
      </c>
      <c r="C12" s="671" t="s">
        <v>121</v>
      </c>
      <c r="D12" s="671" t="s">
        <v>121</v>
      </c>
      <c r="E12" s="671" t="s">
        <v>121</v>
      </c>
      <c r="F12" s="671" t="s">
        <v>121</v>
      </c>
      <c r="G12" s="671" t="s">
        <v>121</v>
      </c>
      <c r="H12" s="671" t="s">
        <v>121</v>
      </c>
      <c r="I12" s="671" t="s">
        <v>121</v>
      </c>
      <c r="J12" s="671" t="s">
        <v>121</v>
      </c>
      <c r="K12" s="671" t="s">
        <v>121</v>
      </c>
      <c r="L12" s="671" t="s">
        <v>121</v>
      </c>
      <c r="M12" s="671" t="s">
        <v>121</v>
      </c>
      <c r="N12" s="671" t="s">
        <v>121</v>
      </c>
      <c r="O12" s="671" t="s">
        <v>121</v>
      </c>
      <c r="P12" s="673"/>
      <c r="Q12" s="671" t="s">
        <v>121</v>
      </c>
      <c r="R12" s="671" t="s">
        <v>121</v>
      </c>
      <c r="S12" s="671" t="s">
        <v>121</v>
      </c>
      <c r="T12" s="671" t="s">
        <v>121</v>
      </c>
      <c r="U12" s="671" t="s">
        <v>121</v>
      </c>
      <c r="V12" s="671" t="s">
        <v>121</v>
      </c>
      <c r="W12" s="671" t="s">
        <v>121</v>
      </c>
      <c r="X12" s="671" t="s">
        <v>121</v>
      </c>
      <c r="Y12" s="673"/>
      <c r="Z12" s="682" t="s">
        <v>121</v>
      </c>
    </row>
    <row r="13" customFormat="false" ht="12.75" hidden="false" customHeight="true" outlineLevel="0" collapsed="false">
      <c r="A13" s="549" t="s">
        <v>660</v>
      </c>
      <c r="B13" s="671" t="s">
        <v>126</v>
      </c>
      <c r="C13" s="671" t="s">
        <v>121</v>
      </c>
      <c r="D13" s="671" t="s">
        <v>121</v>
      </c>
      <c r="E13" s="671" t="s">
        <v>121</v>
      </c>
      <c r="F13" s="671" t="s">
        <v>121</v>
      </c>
      <c r="G13" s="671" t="s">
        <v>121</v>
      </c>
      <c r="H13" s="671" t="s">
        <v>121</v>
      </c>
      <c r="I13" s="671" t="s">
        <v>121</v>
      </c>
      <c r="J13" s="671" t="s">
        <v>121</v>
      </c>
      <c r="K13" s="671" t="s">
        <v>121</v>
      </c>
      <c r="L13" s="671" t="s">
        <v>121</v>
      </c>
      <c r="M13" s="671" t="s">
        <v>121</v>
      </c>
      <c r="N13" s="671" t="s">
        <v>121</v>
      </c>
      <c r="O13" s="671" t="s">
        <v>121</v>
      </c>
      <c r="P13" s="677"/>
      <c r="Q13" s="671" t="s">
        <v>121</v>
      </c>
      <c r="R13" s="671" t="s">
        <v>121</v>
      </c>
      <c r="S13" s="671" t="s">
        <v>121</v>
      </c>
      <c r="T13" s="671" t="s">
        <v>121</v>
      </c>
      <c r="U13" s="671" t="s">
        <v>121</v>
      </c>
      <c r="V13" s="671" t="s">
        <v>121</v>
      </c>
      <c r="W13" s="671" t="s">
        <v>121</v>
      </c>
      <c r="X13" s="671" t="s">
        <v>121</v>
      </c>
      <c r="Y13" s="677"/>
      <c r="Z13" s="682" t="s">
        <v>121</v>
      </c>
    </row>
    <row r="14" customFormat="false" ht="12.75" hidden="false" customHeight="true" outlineLevel="0" collapsed="false">
      <c r="A14" s="587" t="s">
        <v>661</v>
      </c>
      <c r="B14" s="671" t="s">
        <v>97</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3</v>
      </c>
      <c r="B15" s="570" t="s">
        <v>121</v>
      </c>
      <c r="C15" s="570" t="s">
        <v>121</v>
      </c>
      <c r="D15" s="570" t="s">
        <v>121</v>
      </c>
      <c r="E15" s="570" t="s">
        <v>121</v>
      </c>
      <c r="F15" s="570" t="s">
        <v>121</v>
      </c>
      <c r="G15" s="570" t="s">
        <v>121</v>
      </c>
      <c r="H15" s="570" t="s">
        <v>121</v>
      </c>
      <c r="I15" s="570" t="s">
        <v>121</v>
      </c>
      <c r="J15" s="570" t="s">
        <v>121</v>
      </c>
      <c r="K15" s="570" t="s">
        <v>121</v>
      </c>
      <c r="L15" s="570" t="s">
        <v>121</v>
      </c>
      <c r="M15" s="570" t="s">
        <v>121</v>
      </c>
      <c r="N15" s="570" t="s">
        <v>121</v>
      </c>
      <c r="O15" s="570" t="s">
        <v>121</v>
      </c>
      <c r="P15" s="684"/>
      <c r="Q15" s="570" t="s">
        <v>121</v>
      </c>
      <c r="R15" s="570" t="s">
        <v>121</v>
      </c>
      <c r="S15" s="570" t="s">
        <v>121</v>
      </c>
      <c r="T15" s="570" t="s">
        <v>121</v>
      </c>
      <c r="U15" s="570" t="s">
        <v>121</v>
      </c>
      <c r="V15" s="570" t="s">
        <v>121</v>
      </c>
      <c r="W15" s="570" t="s">
        <v>121</v>
      </c>
      <c r="X15" s="570" t="s">
        <v>121</v>
      </c>
      <c r="Y15" s="684"/>
      <c r="Z15" s="21" t="s">
        <v>121</v>
      </c>
    </row>
    <row r="16" customFormat="false" ht="12.75" hidden="false" customHeight="true" outlineLevel="0" collapsed="false">
      <c r="A16" s="549" t="s">
        <v>662</v>
      </c>
      <c r="B16" s="570" t="s">
        <v>121</v>
      </c>
      <c r="C16" s="570" t="s">
        <v>121</v>
      </c>
      <c r="D16" s="570" t="s">
        <v>121</v>
      </c>
      <c r="E16" s="570" t="s">
        <v>121</v>
      </c>
      <c r="F16" s="570" t="s">
        <v>121</v>
      </c>
      <c r="G16" s="570" t="s">
        <v>121</v>
      </c>
      <c r="H16" s="570" t="s">
        <v>121</v>
      </c>
      <c r="I16" s="570" t="s">
        <v>121</v>
      </c>
      <c r="J16" s="570" t="s">
        <v>121</v>
      </c>
      <c r="K16" s="570" t="s">
        <v>121</v>
      </c>
      <c r="L16" s="570" t="s">
        <v>121</v>
      </c>
      <c r="M16" s="570" t="s">
        <v>121</v>
      </c>
      <c r="N16" s="570" t="s">
        <v>121</v>
      </c>
      <c r="O16" s="570" t="s">
        <v>121</v>
      </c>
      <c r="P16" s="684"/>
      <c r="Q16" s="570" t="s">
        <v>121</v>
      </c>
      <c r="R16" s="570" t="s">
        <v>121</v>
      </c>
      <c r="S16" s="570" t="s">
        <v>121</v>
      </c>
      <c r="T16" s="570" t="s">
        <v>121</v>
      </c>
      <c r="U16" s="570" t="s">
        <v>121</v>
      </c>
      <c r="V16" s="570" t="s">
        <v>121</v>
      </c>
      <c r="W16" s="570" t="s">
        <v>121</v>
      </c>
      <c r="X16" s="570" t="s">
        <v>121</v>
      </c>
      <c r="Y16" s="684"/>
      <c r="Z16" s="21" t="s">
        <v>121</v>
      </c>
    </row>
    <row r="17" customFormat="false" ht="13.5" hidden="false" customHeight="true" outlineLevel="0" collapsed="false">
      <c r="A17" s="549" t="s">
        <v>663</v>
      </c>
      <c r="B17" s="671" t="s">
        <v>121</v>
      </c>
      <c r="C17" s="671" t="s">
        <v>121</v>
      </c>
      <c r="D17" s="671" t="s">
        <v>121</v>
      </c>
      <c r="E17" s="671" t="s">
        <v>121</v>
      </c>
      <c r="F17" s="671" t="s">
        <v>121</v>
      </c>
      <c r="G17" s="671" t="s">
        <v>121</v>
      </c>
      <c r="H17" s="671" t="s">
        <v>121</v>
      </c>
      <c r="I17" s="671" t="s">
        <v>121</v>
      </c>
      <c r="J17" s="671" t="s">
        <v>121</v>
      </c>
      <c r="K17" s="671" t="s">
        <v>121</v>
      </c>
      <c r="L17" s="671" t="s">
        <v>121</v>
      </c>
      <c r="M17" s="671" t="s">
        <v>121</v>
      </c>
      <c r="N17" s="671" t="s">
        <v>121</v>
      </c>
      <c r="O17" s="671" t="s">
        <v>121</v>
      </c>
      <c r="P17" s="677"/>
      <c r="Q17" s="671" t="s">
        <v>121</v>
      </c>
      <c r="R17" s="671" t="s">
        <v>121</v>
      </c>
      <c r="S17" s="671" t="s">
        <v>121</v>
      </c>
      <c r="T17" s="671" t="s">
        <v>121</v>
      </c>
      <c r="U17" s="671" t="s">
        <v>121</v>
      </c>
      <c r="V17" s="671" t="s">
        <v>121</v>
      </c>
      <c r="W17" s="671" t="s">
        <v>121</v>
      </c>
      <c r="X17" s="671" t="s">
        <v>121</v>
      </c>
      <c r="Y17" s="677"/>
      <c r="Z17" s="682" t="s">
        <v>121</v>
      </c>
    </row>
    <row r="18" customFormat="false" ht="12.75" hidden="false" customHeight="true" outlineLevel="0" collapsed="false">
      <c r="A18" s="685" t="s">
        <v>664</v>
      </c>
      <c r="B18" s="686" t="n">
        <v>0.324210407049172</v>
      </c>
      <c r="C18" s="686" t="n">
        <v>8.74811452818005</v>
      </c>
      <c r="D18" s="686" t="s">
        <v>97</v>
      </c>
      <c r="E18" s="686" t="s">
        <v>97</v>
      </c>
      <c r="F18" s="686" t="n">
        <v>47.3614861864666</v>
      </c>
      <c r="G18" s="686" t="s">
        <v>97</v>
      </c>
      <c r="H18" s="686" t="n">
        <v>309.337880493804</v>
      </c>
      <c r="I18" s="686" t="n">
        <v>24.3668801014546</v>
      </c>
      <c r="J18" s="686" t="s">
        <v>97</v>
      </c>
      <c r="K18" s="686" t="n">
        <v>41.5491875865837</v>
      </c>
      <c r="L18" s="686" t="n">
        <v>1.50092971893068</v>
      </c>
      <c r="M18" s="686" t="s">
        <v>97</v>
      </c>
      <c r="N18" s="686" t="s">
        <v>97</v>
      </c>
      <c r="O18" s="686" t="s">
        <v>97</v>
      </c>
      <c r="P18" s="687"/>
      <c r="Q18" s="686" t="n">
        <v>0.961433999825</v>
      </c>
      <c r="R18" s="686" t="n">
        <v>0.076734</v>
      </c>
      <c r="S18" s="686" t="n">
        <v>0.500423064726902</v>
      </c>
      <c r="T18" s="686" t="n">
        <v>3.12</v>
      </c>
      <c r="U18" s="686" t="s">
        <v>97</v>
      </c>
      <c r="V18" s="686" t="s">
        <v>97</v>
      </c>
      <c r="W18" s="686" t="n">
        <v>1.764</v>
      </c>
      <c r="X18" s="686" t="s">
        <v>126</v>
      </c>
      <c r="Y18" s="687"/>
      <c r="Z18" s="688" t="n">
        <v>5.48295630097003</v>
      </c>
    </row>
    <row r="19" customFormat="false" ht="12.75" hidden="false" customHeight="true" outlineLevel="0" collapsed="false">
      <c r="A19" s="549" t="s">
        <v>665</v>
      </c>
      <c r="B19" s="572" t="n">
        <v>0.324210407049172</v>
      </c>
      <c r="C19" s="572" t="n">
        <v>8.74811452818005</v>
      </c>
      <c r="D19" s="570" t="s">
        <v>97</v>
      </c>
      <c r="E19" s="570" t="s">
        <v>97</v>
      </c>
      <c r="F19" s="572" t="n">
        <v>47.3614861864666</v>
      </c>
      <c r="G19" s="570" t="s">
        <v>97</v>
      </c>
      <c r="H19" s="572" t="n">
        <v>250.531690896113</v>
      </c>
      <c r="I19" s="572" t="n">
        <v>0.462570574422484</v>
      </c>
      <c r="J19" s="570" t="s">
        <v>97</v>
      </c>
      <c r="K19" s="572" t="n">
        <v>41.5491875865837</v>
      </c>
      <c r="L19" s="570" t="s">
        <v>97</v>
      </c>
      <c r="M19" s="570" t="s">
        <v>97</v>
      </c>
      <c r="N19" s="570" t="s">
        <v>97</v>
      </c>
      <c r="O19" s="570" t="s">
        <v>97</v>
      </c>
      <c r="P19" s="684"/>
      <c r="Q19" s="570" t="s">
        <v>97</v>
      </c>
      <c r="R19" s="570" t="s">
        <v>97</v>
      </c>
      <c r="S19" s="572" t="n">
        <v>0.497499864726902</v>
      </c>
      <c r="T19" s="570" t="s">
        <v>97</v>
      </c>
      <c r="U19" s="570" t="s">
        <v>97</v>
      </c>
      <c r="V19" s="570" t="s">
        <v>97</v>
      </c>
      <c r="W19" s="570" t="s">
        <v>97</v>
      </c>
      <c r="X19" s="570" t="s">
        <v>121</v>
      </c>
      <c r="Y19" s="684"/>
      <c r="Z19" s="21" t="s">
        <v>97</v>
      </c>
    </row>
    <row r="20" customFormat="false" ht="12.75" hidden="false" customHeight="true" outlineLevel="0" collapsed="false">
      <c r="A20" s="549" t="s">
        <v>538</v>
      </c>
      <c r="B20" s="570" t="s">
        <v>97</v>
      </c>
      <c r="C20" s="570" t="s">
        <v>97</v>
      </c>
      <c r="D20" s="570" t="s">
        <v>97</v>
      </c>
      <c r="E20" s="570" t="s">
        <v>97</v>
      </c>
      <c r="F20" s="570" t="s">
        <v>97</v>
      </c>
      <c r="G20" s="570" t="s">
        <v>97</v>
      </c>
      <c r="H20" s="572" t="n">
        <v>50.2716595976902</v>
      </c>
      <c r="I20" s="572" t="n">
        <v>23.7988745270321</v>
      </c>
      <c r="J20" s="570" t="s">
        <v>97</v>
      </c>
      <c r="K20" s="570" t="s">
        <v>97</v>
      </c>
      <c r="L20" s="572" t="n">
        <v>0.0960147189306825</v>
      </c>
      <c r="M20" s="570" t="s">
        <v>97</v>
      </c>
      <c r="N20" s="570" t="s">
        <v>97</v>
      </c>
      <c r="O20" s="570" t="s">
        <v>97</v>
      </c>
      <c r="P20" s="684"/>
      <c r="Q20" s="570" t="s">
        <v>97</v>
      </c>
      <c r="R20" s="570" t="s">
        <v>97</v>
      </c>
      <c r="S20" s="570" t="s">
        <v>97</v>
      </c>
      <c r="T20" s="570" t="s">
        <v>97</v>
      </c>
      <c r="U20" s="570" t="s">
        <v>97</v>
      </c>
      <c r="V20" s="570" t="s">
        <v>97</v>
      </c>
      <c r="W20" s="570" t="s">
        <v>97</v>
      </c>
      <c r="X20" s="570" t="s">
        <v>97</v>
      </c>
      <c r="Y20" s="684"/>
      <c r="Z20" s="21" t="s">
        <v>97</v>
      </c>
    </row>
    <row r="21" customFormat="false" ht="12.75" hidden="false" customHeight="true" outlineLevel="0" collapsed="false">
      <c r="A21" s="549" t="s">
        <v>539</v>
      </c>
      <c r="B21" s="570" t="s">
        <v>97</v>
      </c>
      <c r="C21" s="570" t="s">
        <v>97</v>
      </c>
      <c r="D21" s="570" t="s">
        <v>97</v>
      </c>
      <c r="E21" s="570" t="s">
        <v>97</v>
      </c>
      <c r="F21" s="570" t="s">
        <v>97</v>
      </c>
      <c r="G21" s="570" t="s">
        <v>97</v>
      </c>
      <c r="H21" s="570" t="s">
        <v>97</v>
      </c>
      <c r="I21" s="570" t="s">
        <v>97</v>
      </c>
      <c r="J21" s="570" t="s">
        <v>97</v>
      </c>
      <c r="K21" s="570" t="s">
        <v>97</v>
      </c>
      <c r="L21" s="570" t="s">
        <v>97</v>
      </c>
      <c r="M21" s="570" t="s">
        <v>97</v>
      </c>
      <c r="N21" s="570" t="s">
        <v>97</v>
      </c>
      <c r="O21" s="570" t="s">
        <v>97</v>
      </c>
      <c r="P21" s="684"/>
      <c r="Q21" s="570" t="s">
        <v>97</v>
      </c>
      <c r="R21" s="570" t="s">
        <v>97</v>
      </c>
      <c r="S21" s="570" t="s">
        <v>97</v>
      </c>
      <c r="T21" s="570" t="s">
        <v>97</v>
      </c>
      <c r="U21" s="570" t="s">
        <v>97</v>
      </c>
      <c r="V21" s="570" t="s">
        <v>97</v>
      </c>
      <c r="W21" s="570" t="s">
        <v>97</v>
      </c>
      <c r="X21" s="570" t="s">
        <v>97</v>
      </c>
      <c r="Y21" s="684"/>
      <c r="Z21" s="21" t="s">
        <v>97</v>
      </c>
    </row>
    <row r="22" customFormat="false" ht="12.75" hidden="false" customHeight="true" outlineLevel="0" collapsed="false">
      <c r="A22" s="549" t="s">
        <v>666</v>
      </c>
      <c r="B22" s="570" t="s">
        <v>97</v>
      </c>
      <c r="C22" s="570" t="s">
        <v>97</v>
      </c>
      <c r="D22" s="570" t="s">
        <v>97</v>
      </c>
      <c r="E22" s="570" t="s">
        <v>97</v>
      </c>
      <c r="F22" s="570" t="s">
        <v>97</v>
      </c>
      <c r="G22" s="570" t="s">
        <v>97</v>
      </c>
      <c r="H22" s="572" t="n">
        <v>8.53453</v>
      </c>
      <c r="I22" s="572" t="n">
        <v>0.105435</v>
      </c>
      <c r="J22" s="570" t="s">
        <v>97</v>
      </c>
      <c r="K22" s="570" t="s">
        <v>97</v>
      </c>
      <c r="L22" s="572" t="n">
        <v>1.404915</v>
      </c>
      <c r="M22" s="570" t="s">
        <v>97</v>
      </c>
      <c r="N22" s="570" t="s">
        <v>97</v>
      </c>
      <c r="O22" s="570" t="s">
        <v>97</v>
      </c>
      <c r="P22" s="684"/>
      <c r="Q22" s="570" t="s">
        <v>97</v>
      </c>
      <c r="R22" s="570" t="s">
        <v>97</v>
      </c>
      <c r="S22" s="570" t="s">
        <v>97</v>
      </c>
      <c r="T22" s="570" t="s">
        <v>97</v>
      </c>
      <c r="U22" s="570" t="s">
        <v>97</v>
      </c>
      <c r="V22" s="570" t="s">
        <v>97</v>
      </c>
      <c r="W22" s="570" t="s">
        <v>97</v>
      </c>
      <c r="X22" s="570" t="s">
        <v>97</v>
      </c>
      <c r="Y22" s="684"/>
      <c r="Z22" s="21" t="s">
        <v>97</v>
      </c>
    </row>
    <row r="23" customFormat="false" ht="13.5" hidden="false" customHeight="true" outlineLevel="0" collapsed="false">
      <c r="A23" s="549" t="s">
        <v>541</v>
      </c>
      <c r="B23" s="570" t="s">
        <v>97</v>
      </c>
      <c r="C23" s="570" t="s">
        <v>97</v>
      </c>
      <c r="D23" s="570" t="s">
        <v>97</v>
      </c>
      <c r="E23" s="570" t="s">
        <v>97</v>
      </c>
      <c r="F23" s="570" t="s">
        <v>97</v>
      </c>
      <c r="G23" s="570" t="s">
        <v>97</v>
      </c>
      <c r="H23" s="570" t="s">
        <v>97</v>
      </c>
      <c r="I23" s="570" t="s">
        <v>97</v>
      </c>
      <c r="J23" s="570" t="s">
        <v>97</v>
      </c>
      <c r="K23" s="570" t="s">
        <v>97</v>
      </c>
      <c r="L23" s="570" t="s">
        <v>97</v>
      </c>
      <c r="M23" s="570" t="s">
        <v>97</v>
      </c>
      <c r="N23" s="570" t="s">
        <v>97</v>
      </c>
      <c r="O23" s="570" t="s">
        <v>97</v>
      </c>
      <c r="P23" s="684"/>
      <c r="Q23" s="570" t="s">
        <v>97</v>
      </c>
      <c r="R23" s="570" t="s">
        <v>97</v>
      </c>
      <c r="S23" s="570" t="s">
        <v>97</v>
      </c>
      <c r="T23" s="572" t="n">
        <v>3.12</v>
      </c>
      <c r="U23" s="570" t="s">
        <v>97</v>
      </c>
      <c r="V23" s="570" t="s">
        <v>97</v>
      </c>
      <c r="W23" s="572" t="n">
        <v>1.764</v>
      </c>
      <c r="X23" s="570" t="s">
        <v>97</v>
      </c>
      <c r="Y23" s="684"/>
      <c r="Z23" s="21" t="s">
        <v>97</v>
      </c>
    </row>
    <row r="24" customFormat="false" ht="12.75" hidden="false" customHeight="true" outlineLevel="0" collapsed="false">
      <c r="A24" s="549" t="s">
        <v>667</v>
      </c>
      <c r="B24" s="570" t="s">
        <v>97</v>
      </c>
      <c r="C24" s="570" t="s">
        <v>97</v>
      </c>
      <c r="D24" s="570" t="s">
        <v>97</v>
      </c>
      <c r="E24" s="570" t="s">
        <v>97</v>
      </c>
      <c r="F24" s="570" t="s">
        <v>97</v>
      </c>
      <c r="G24" s="570" t="s">
        <v>97</v>
      </c>
      <c r="H24" s="570" t="s">
        <v>97</v>
      </c>
      <c r="I24" s="570" t="s">
        <v>97</v>
      </c>
      <c r="J24" s="570" t="s">
        <v>97</v>
      </c>
      <c r="K24" s="570" t="s">
        <v>97</v>
      </c>
      <c r="L24" s="570" t="s">
        <v>97</v>
      </c>
      <c r="M24" s="570" t="s">
        <v>97</v>
      </c>
      <c r="N24" s="570" t="s">
        <v>97</v>
      </c>
      <c r="O24" s="570" t="s">
        <v>97</v>
      </c>
      <c r="P24" s="684"/>
      <c r="Q24" s="570" t="s">
        <v>97</v>
      </c>
      <c r="R24" s="570" t="s">
        <v>97</v>
      </c>
      <c r="S24" s="570" t="s">
        <v>97</v>
      </c>
      <c r="T24" s="570" t="s">
        <v>97</v>
      </c>
      <c r="U24" s="570" t="s">
        <v>97</v>
      </c>
      <c r="V24" s="570" t="s">
        <v>97</v>
      </c>
      <c r="W24" s="570" t="s">
        <v>97</v>
      </c>
      <c r="X24" s="570" t="s">
        <v>97</v>
      </c>
      <c r="Y24" s="684"/>
      <c r="Z24" s="21" t="s">
        <v>97</v>
      </c>
    </row>
    <row r="25" customFormat="false" ht="12.75" hidden="false" customHeight="true" outlineLevel="0" collapsed="false">
      <c r="A25" s="549" t="s">
        <v>543</v>
      </c>
      <c r="B25" s="570" t="s">
        <v>97</v>
      </c>
      <c r="C25" s="570" t="s">
        <v>97</v>
      </c>
      <c r="D25" s="570" t="s">
        <v>97</v>
      </c>
      <c r="E25" s="570" t="s">
        <v>97</v>
      </c>
      <c r="F25" s="570" t="s">
        <v>97</v>
      </c>
      <c r="G25" s="570" t="s">
        <v>97</v>
      </c>
      <c r="H25" s="570" t="s">
        <v>97</v>
      </c>
      <c r="I25" s="570" t="s">
        <v>97</v>
      </c>
      <c r="J25" s="570" t="s">
        <v>97</v>
      </c>
      <c r="K25" s="570" t="s">
        <v>97</v>
      </c>
      <c r="L25" s="570" t="s">
        <v>97</v>
      </c>
      <c r="M25" s="570" t="s">
        <v>97</v>
      </c>
      <c r="N25" s="570" t="s">
        <v>97</v>
      </c>
      <c r="O25" s="570" t="s">
        <v>97</v>
      </c>
      <c r="P25" s="684"/>
      <c r="Q25" s="572" t="n">
        <v>0.259433999825</v>
      </c>
      <c r="R25" s="572" t="n">
        <v>0.076734</v>
      </c>
      <c r="S25" s="572" t="n">
        <v>0.0029232</v>
      </c>
      <c r="T25" s="570" t="s">
        <v>97</v>
      </c>
      <c r="U25" s="570" t="s">
        <v>97</v>
      </c>
      <c r="V25" s="570" t="s">
        <v>97</v>
      </c>
      <c r="W25" s="570" t="s">
        <v>97</v>
      </c>
      <c r="X25" s="570" t="s">
        <v>97</v>
      </c>
      <c r="Y25" s="684"/>
      <c r="Z25" s="21" t="n">
        <v>0.12789</v>
      </c>
    </row>
    <row r="26" customFormat="false" ht="12.75" hidden="false" customHeight="true" outlineLevel="0" collapsed="false">
      <c r="A26" s="549" t="s">
        <v>544</v>
      </c>
      <c r="B26" s="677" t="s">
        <v>97</v>
      </c>
      <c r="C26" s="677" t="s">
        <v>97</v>
      </c>
      <c r="D26" s="677" t="s">
        <v>97</v>
      </c>
      <c r="E26" s="677" t="s">
        <v>97</v>
      </c>
      <c r="F26" s="677" t="s">
        <v>97</v>
      </c>
      <c r="G26" s="677" t="s">
        <v>97</v>
      </c>
      <c r="H26" s="677" t="s">
        <v>97</v>
      </c>
      <c r="I26" s="677" t="s">
        <v>97</v>
      </c>
      <c r="J26" s="677" t="s">
        <v>97</v>
      </c>
      <c r="K26" s="677" t="s">
        <v>97</v>
      </c>
      <c r="L26" s="677" t="s">
        <v>97</v>
      </c>
      <c r="M26" s="677" t="s">
        <v>97</v>
      </c>
      <c r="N26" s="677" t="s">
        <v>97</v>
      </c>
      <c r="O26" s="677" t="s">
        <v>97</v>
      </c>
      <c r="P26" s="677"/>
      <c r="Q26" s="677" t="s">
        <v>97</v>
      </c>
      <c r="R26" s="677" t="s">
        <v>97</v>
      </c>
      <c r="S26" s="677" t="s">
        <v>97</v>
      </c>
      <c r="T26" s="677" t="s">
        <v>97</v>
      </c>
      <c r="U26" s="677" t="s">
        <v>97</v>
      </c>
      <c r="V26" s="677" t="s">
        <v>97</v>
      </c>
      <c r="W26" s="677" t="s">
        <v>97</v>
      </c>
      <c r="X26" s="677" t="s">
        <v>97</v>
      </c>
      <c r="Y26" s="677"/>
      <c r="Z26" s="21" t="n">
        <v>3.4175999216</v>
      </c>
    </row>
    <row r="27" customFormat="false" ht="13.5" hidden="false" customHeight="true" outlineLevel="0" collapsed="false">
      <c r="A27" s="549" t="s">
        <v>668</v>
      </c>
      <c r="B27" s="671" t="s">
        <v>135</v>
      </c>
      <c r="C27" s="671" t="s">
        <v>97</v>
      </c>
      <c r="D27" s="671" t="s">
        <v>97</v>
      </c>
      <c r="E27" s="671" t="s">
        <v>97</v>
      </c>
      <c r="F27" s="671" t="s">
        <v>97</v>
      </c>
      <c r="G27" s="671" t="s">
        <v>97</v>
      </c>
      <c r="H27" s="671" t="s">
        <v>97</v>
      </c>
      <c r="I27" s="671" t="s">
        <v>97</v>
      </c>
      <c r="J27" s="671" t="s">
        <v>97</v>
      </c>
      <c r="K27" s="671" t="s">
        <v>97</v>
      </c>
      <c r="L27" s="671" t="s">
        <v>97</v>
      </c>
      <c r="M27" s="671" t="s">
        <v>97</v>
      </c>
      <c r="N27" s="671" t="s">
        <v>97</v>
      </c>
      <c r="O27" s="671" t="s">
        <v>97</v>
      </c>
      <c r="P27" s="677"/>
      <c r="Q27" s="670" t="n">
        <v>0.702</v>
      </c>
      <c r="R27" s="671" t="s">
        <v>97</v>
      </c>
      <c r="S27" s="671" t="s">
        <v>97</v>
      </c>
      <c r="T27" s="671" t="s">
        <v>97</v>
      </c>
      <c r="U27" s="671" t="s">
        <v>97</v>
      </c>
      <c r="V27" s="671" t="s">
        <v>97</v>
      </c>
      <c r="W27" s="671" t="s">
        <v>97</v>
      </c>
      <c r="X27" s="671" t="s">
        <v>97</v>
      </c>
      <c r="Y27" s="677"/>
      <c r="Z27" s="682" t="n">
        <v>1.93746637937003</v>
      </c>
    </row>
    <row r="28" customFormat="false" ht="12.75" hidden="false" customHeight="true" outlineLevel="0" collapsed="false">
      <c r="A28" s="132" t="s">
        <v>546</v>
      </c>
      <c r="B28" s="570" t="s">
        <v>97</v>
      </c>
      <c r="C28" s="570" t="s">
        <v>97</v>
      </c>
      <c r="D28" s="570" t="s">
        <v>97</v>
      </c>
      <c r="E28" s="570" t="s">
        <v>97</v>
      </c>
      <c r="F28" s="570" t="s">
        <v>97</v>
      </c>
      <c r="G28" s="570" t="s">
        <v>97</v>
      </c>
      <c r="H28" s="570" t="s">
        <v>97</v>
      </c>
      <c r="I28" s="570" t="s">
        <v>97</v>
      </c>
      <c r="J28" s="570" t="s">
        <v>97</v>
      </c>
      <c r="K28" s="570" t="s">
        <v>97</v>
      </c>
      <c r="L28" s="570" t="s">
        <v>97</v>
      </c>
      <c r="M28" s="570" t="s">
        <v>97</v>
      </c>
      <c r="N28" s="570" t="s">
        <v>97</v>
      </c>
      <c r="O28" s="570" t="s">
        <v>97</v>
      </c>
      <c r="P28" s="689"/>
      <c r="Q28" s="572" t="n">
        <v>0.702</v>
      </c>
      <c r="R28" s="570" t="s">
        <v>97</v>
      </c>
      <c r="S28" s="570" t="s">
        <v>97</v>
      </c>
      <c r="T28" s="570" t="s">
        <v>97</v>
      </c>
      <c r="U28" s="570" t="s">
        <v>97</v>
      </c>
      <c r="V28" s="570" t="s">
        <v>97</v>
      </c>
      <c r="W28" s="570" t="s">
        <v>97</v>
      </c>
      <c r="X28" s="570" t="s">
        <v>97</v>
      </c>
      <c r="Y28" s="689"/>
      <c r="Z28" s="571" t="s">
        <v>97</v>
      </c>
    </row>
    <row r="29" customFormat="false" ht="12.75" hidden="false" customHeight="true" outlineLevel="0" collapsed="false">
      <c r="A29" s="132" t="s">
        <v>547</v>
      </c>
      <c r="B29" s="570" t="s">
        <v>135</v>
      </c>
      <c r="C29" s="570" t="s">
        <v>97</v>
      </c>
      <c r="D29" s="570" t="s">
        <v>97</v>
      </c>
      <c r="E29" s="570" t="s">
        <v>97</v>
      </c>
      <c r="F29" s="570" t="s">
        <v>97</v>
      </c>
      <c r="G29" s="570" t="s">
        <v>97</v>
      </c>
      <c r="H29" s="570" t="s">
        <v>97</v>
      </c>
      <c r="I29" s="570" t="s">
        <v>97</v>
      </c>
      <c r="J29" s="570" t="s">
        <v>97</v>
      </c>
      <c r="K29" s="570" t="s">
        <v>97</v>
      </c>
      <c r="L29" s="570" t="s">
        <v>97</v>
      </c>
      <c r="M29" s="570" t="s">
        <v>97</v>
      </c>
      <c r="N29" s="570" t="s">
        <v>97</v>
      </c>
      <c r="O29" s="570" t="s">
        <v>97</v>
      </c>
      <c r="P29" s="689"/>
      <c r="Q29" s="570" t="s">
        <v>97</v>
      </c>
      <c r="R29" s="570" t="s">
        <v>97</v>
      </c>
      <c r="S29" s="570" t="s">
        <v>97</v>
      </c>
      <c r="T29" s="570" t="s">
        <v>97</v>
      </c>
      <c r="U29" s="570" t="s">
        <v>97</v>
      </c>
      <c r="V29" s="570" t="s">
        <v>97</v>
      </c>
      <c r="W29" s="570" t="s">
        <v>97</v>
      </c>
      <c r="X29" s="570" t="s">
        <v>97</v>
      </c>
      <c r="Y29" s="689"/>
      <c r="Z29" s="130" t="n">
        <v>1.93746637937003</v>
      </c>
    </row>
    <row r="30" customFormat="false" ht="13.5" hidden="false" customHeight="true" outlineLevel="0" collapsed="false">
      <c r="A30" s="588" t="s">
        <v>669</v>
      </c>
      <c r="B30" s="686" t="s">
        <v>97</v>
      </c>
      <c r="C30" s="686" t="s">
        <v>97</v>
      </c>
      <c r="D30" s="686" t="s">
        <v>97</v>
      </c>
      <c r="E30" s="686" t="s">
        <v>97</v>
      </c>
      <c r="F30" s="686" t="s">
        <v>97</v>
      </c>
      <c r="G30" s="686" t="s">
        <v>97</v>
      </c>
      <c r="H30" s="686" t="s">
        <v>97</v>
      </c>
      <c r="I30" s="686" t="s">
        <v>97</v>
      </c>
      <c r="J30" s="686" t="s">
        <v>97</v>
      </c>
      <c r="K30" s="686" t="s">
        <v>97</v>
      </c>
      <c r="L30" s="686" t="s">
        <v>97</v>
      </c>
      <c r="M30" s="686" t="s">
        <v>97</v>
      </c>
      <c r="N30" s="686" t="s">
        <v>97</v>
      </c>
      <c r="O30" s="686" t="s">
        <v>97</v>
      </c>
      <c r="P30" s="687"/>
      <c r="Q30" s="686" t="s">
        <v>97</v>
      </c>
      <c r="R30" s="686" t="s">
        <v>97</v>
      </c>
      <c r="S30" s="686" t="s">
        <v>97</v>
      </c>
      <c r="T30" s="686" t="s">
        <v>97</v>
      </c>
      <c r="U30" s="686" t="s">
        <v>97</v>
      </c>
      <c r="V30" s="686" t="s">
        <v>97</v>
      </c>
      <c r="W30" s="686" t="s">
        <v>97</v>
      </c>
      <c r="X30" s="686" t="s">
        <v>97</v>
      </c>
      <c r="Y30" s="687"/>
      <c r="Z30" s="688" t="s">
        <v>97</v>
      </c>
    </row>
    <row r="31" customFormat="false" ht="12.75" hidden="false" customHeight="true" outlineLevel="0" collapsed="false">
      <c r="A31" s="132" t="s">
        <v>501</v>
      </c>
      <c r="B31" s="570" t="s">
        <v>97</v>
      </c>
      <c r="C31" s="570" t="s">
        <v>97</v>
      </c>
      <c r="D31" s="570" t="s">
        <v>97</v>
      </c>
      <c r="E31" s="570" t="s">
        <v>97</v>
      </c>
      <c r="F31" s="570" t="s">
        <v>97</v>
      </c>
      <c r="G31" s="570" t="s">
        <v>97</v>
      </c>
      <c r="H31" s="570" t="s">
        <v>97</v>
      </c>
      <c r="I31" s="570" t="s">
        <v>97</v>
      </c>
      <c r="J31" s="570" t="s">
        <v>97</v>
      </c>
      <c r="K31" s="570" t="s">
        <v>97</v>
      </c>
      <c r="L31" s="570" t="s">
        <v>97</v>
      </c>
      <c r="M31" s="570" t="s">
        <v>97</v>
      </c>
      <c r="N31" s="570" t="s">
        <v>97</v>
      </c>
      <c r="O31" s="570" t="s">
        <v>97</v>
      </c>
      <c r="P31" s="689"/>
      <c r="Q31" s="570" t="s">
        <v>97</v>
      </c>
      <c r="R31" s="570" t="s">
        <v>97</v>
      </c>
      <c r="S31" s="570" t="s">
        <v>97</v>
      </c>
      <c r="T31" s="570" t="s">
        <v>97</v>
      </c>
      <c r="U31" s="570" t="s">
        <v>97</v>
      </c>
      <c r="V31" s="570" t="s">
        <v>97</v>
      </c>
      <c r="W31" s="570" t="s">
        <v>97</v>
      </c>
      <c r="X31" s="570" t="s">
        <v>97</v>
      </c>
      <c r="Y31" s="689"/>
      <c r="Z31" s="571"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0</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1</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7</v>
      </c>
      <c r="AB1" s="114" t="s">
        <v>78</v>
      </c>
    </row>
    <row r="2" customFormat="false" ht="15.75" hidden="false" customHeight="true" outlineLevel="0" collapsed="false">
      <c r="A2" s="634" t="s">
        <v>113</v>
      </c>
      <c r="AB2" s="114" t="s">
        <v>80</v>
      </c>
    </row>
    <row r="3" customFormat="false" ht="15.75" hidden="false" customHeight="true" outlineLevel="0" collapsed="false">
      <c r="A3" s="661"/>
      <c r="AA3" s="114"/>
      <c r="AB3" s="114" t="s">
        <v>81</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73</v>
      </c>
      <c r="P5" s="665" t="s">
        <v>642</v>
      </c>
      <c r="Q5" s="665" t="s">
        <v>643</v>
      </c>
      <c r="R5" s="665" t="s">
        <v>644</v>
      </c>
      <c r="S5" s="665" t="s">
        <v>674</v>
      </c>
      <c r="T5" s="665" t="s">
        <v>646</v>
      </c>
      <c r="U5" s="665" t="s">
        <v>647</v>
      </c>
      <c r="V5" s="665" t="s">
        <v>648</v>
      </c>
      <c r="W5" s="665" t="s">
        <v>649</v>
      </c>
      <c r="X5" s="666" t="s">
        <v>675</v>
      </c>
      <c r="Y5" s="665" t="s">
        <v>651</v>
      </c>
      <c r="Z5" s="667" t="s">
        <v>485</v>
      </c>
    </row>
    <row r="6" customFormat="false" ht="47.25" hidden="false" customHeight="true" outlineLevel="0" collapsed="false">
      <c r="A6" s="664"/>
      <c r="B6" s="527" t="s">
        <v>652</v>
      </c>
      <c r="C6" s="527"/>
      <c r="D6" s="527"/>
      <c r="E6" s="527"/>
      <c r="F6" s="527"/>
      <c r="G6" s="527"/>
      <c r="H6" s="527"/>
      <c r="I6" s="527"/>
      <c r="J6" s="527"/>
      <c r="K6" s="527"/>
      <c r="L6" s="527"/>
      <c r="M6" s="527"/>
      <c r="N6" s="527"/>
      <c r="O6" s="668" t="s">
        <v>653</v>
      </c>
      <c r="P6" s="692" t="s">
        <v>653</v>
      </c>
      <c r="Q6" s="693" t="s">
        <v>652</v>
      </c>
      <c r="R6" s="693"/>
      <c r="S6" s="693"/>
      <c r="T6" s="693"/>
      <c r="U6" s="693"/>
      <c r="V6" s="693"/>
      <c r="W6" s="693"/>
      <c r="X6" s="668" t="s">
        <v>653</v>
      </c>
      <c r="Y6" s="668" t="s">
        <v>653</v>
      </c>
      <c r="Z6" s="528" t="s">
        <v>652</v>
      </c>
    </row>
    <row r="7" customFormat="false" ht="27.75" hidden="false" customHeight="true" outlineLevel="0" collapsed="false">
      <c r="A7" s="694" t="s">
        <v>676</v>
      </c>
      <c r="B7" s="670" t="n">
        <v>0.73936155321</v>
      </c>
      <c r="C7" s="670" t="n">
        <v>37.871674379</v>
      </c>
      <c r="D7" s="671" t="s">
        <v>126</v>
      </c>
      <c r="E7" s="671" t="s">
        <v>126</v>
      </c>
      <c r="F7" s="670" t="n">
        <v>158.875276914</v>
      </c>
      <c r="G7" s="671" t="s">
        <v>126</v>
      </c>
      <c r="H7" s="670" t="n">
        <v>793.3367597972</v>
      </c>
      <c r="I7" s="670" t="n">
        <v>14.3702740884</v>
      </c>
      <c r="J7" s="671" t="s">
        <v>126</v>
      </c>
      <c r="K7" s="670" t="n">
        <v>130.951018791</v>
      </c>
      <c r="L7" s="670" t="n">
        <v>1.08276</v>
      </c>
      <c r="M7" s="671" t="s">
        <v>126</v>
      </c>
      <c r="N7" s="671" t="s">
        <v>126</v>
      </c>
      <c r="O7" s="671" t="s">
        <v>126</v>
      </c>
      <c r="P7" s="577"/>
      <c r="Q7" s="670" t="n">
        <v>2.249</v>
      </c>
      <c r="R7" s="670" t="n">
        <v>0.3</v>
      </c>
      <c r="S7" s="670" t="n">
        <v>3.1022568462</v>
      </c>
      <c r="T7" s="670" t="n">
        <v>6.24</v>
      </c>
      <c r="U7" s="671" t="s">
        <v>126</v>
      </c>
      <c r="V7" s="671" t="s">
        <v>126</v>
      </c>
      <c r="W7" s="670" t="n">
        <v>1.528</v>
      </c>
      <c r="X7" s="671" t="s">
        <v>126</v>
      </c>
      <c r="Y7" s="577"/>
      <c r="Z7" s="672" t="n">
        <v>9.36359999999999</v>
      </c>
    </row>
    <row r="8" customFormat="false" ht="13.5" hidden="false" customHeight="true" outlineLevel="0" collapsed="false">
      <c r="A8" s="695" t="s">
        <v>677</v>
      </c>
      <c r="B8" s="570" t="s">
        <v>97</v>
      </c>
      <c r="C8" s="570" t="s">
        <v>97</v>
      </c>
      <c r="D8" s="570" t="s">
        <v>97</v>
      </c>
      <c r="E8" s="570" t="s">
        <v>97</v>
      </c>
      <c r="F8" s="570" t="s">
        <v>97</v>
      </c>
      <c r="G8" s="570" t="s">
        <v>97</v>
      </c>
      <c r="H8" s="570" t="s">
        <v>97</v>
      </c>
      <c r="I8" s="570" t="s">
        <v>97</v>
      </c>
      <c r="J8" s="570" t="s">
        <v>97</v>
      </c>
      <c r="K8" s="570" t="s">
        <v>97</v>
      </c>
      <c r="L8" s="570" t="s">
        <v>97</v>
      </c>
      <c r="M8" s="570" t="s">
        <v>97</v>
      </c>
      <c r="N8" s="570" t="s">
        <v>97</v>
      </c>
      <c r="O8" s="570" t="s">
        <v>97</v>
      </c>
      <c r="P8" s="684"/>
      <c r="Q8" s="570" t="s">
        <v>97</v>
      </c>
      <c r="R8" s="570" t="s">
        <v>97</v>
      </c>
      <c r="S8" s="570" t="s">
        <v>97</v>
      </c>
      <c r="T8" s="570" t="s">
        <v>97</v>
      </c>
      <c r="U8" s="570" t="s">
        <v>97</v>
      </c>
      <c r="V8" s="570" t="s">
        <v>97</v>
      </c>
      <c r="W8" s="570" t="s">
        <v>97</v>
      </c>
      <c r="X8" s="570" t="s">
        <v>97</v>
      </c>
      <c r="Y8" s="684"/>
      <c r="Z8" s="21" t="s">
        <v>97</v>
      </c>
    </row>
    <row r="9" customFormat="false" ht="12.75" hidden="false" customHeight="true" outlineLevel="0" collapsed="false">
      <c r="A9" s="695" t="s">
        <v>678</v>
      </c>
      <c r="B9" s="670" t="n">
        <v>0.73936155321</v>
      </c>
      <c r="C9" s="670" t="n">
        <v>37.871674379</v>
      </c>
      <c r="D9" s="671" t="s">
        <v>97</v>
      </c>
      <c r="E9" s="671" t="s">
        <v>97</v>
      </c>
      <c r="F9" s="670" t="n">
        <v>158.875276914</v>
      </c>
      <c r="G9" s="671" t="s">
        <v>97</v>
      </c>
      <c r="H9" s="670" t="n">
        <v>982.1850588543</v>
      </c>
      <c r="I9" s="670" t="n">
        <v>126.7541740884</v>
      </c>
      <c r="J9" s="671" t="s">
        <v>97</v>
      </c>
      <c r="K9" s="670" t="n">
        <v>130.951018791</v>
      </c>
      <c r="L9" s="670" t="n">
        <v>1.986</v>
      </c>
      <c r="M9" s="671" t="s">
        <v>97</v>
      </c>
      <c r="N9" s="671" t="s">
        <v>97</v>
      </c>
      <c r="O9" s="671" t="s">
        <v>97</v>
      </c>
      <c r="P9" s="544"/>
      <c r="Q9" s="670" t="n">
        <v>2.249</v>
      </c>
      <c r="R9" s="670" t="n">
        <v>0.3</v>
      </c>
      <c r="S9" s="670" t="n">
        <v>3.3626975592</v>
      </c>
      <c r="T9" s="670" t="n">
        <v>6.24</v>
      </c>
      <c r="U9" s="671" t="s">
        <v>97</v>
      </c>
      <c r="V9" s="671" t="s">
        <v>97</v>
      </c>
      <c r="W9" s="670" t="n">
        <v>1.528</v>
      </c>
      <c r="X9" s="671" t="s">
        <v>97</v>
      </c>
      <c r="Y9" s="544"/>
      <c r="Z9" s="682" t="n">
        <v>107.806</v>
      </c>
    </row>
    <row r="10" customFormat="false" ht="12.75" hidden="false" customHeight="true" outlineLevel="0" collapsed="false">
      <c r="A10" s="696" t="s">
        <v>679</v>
      </c>
      <c r="B10" s="572" t="n">
        <v>0.66</v>
      </c>
      <c r="C10" s="572" t="n">
        <v>24.827753003</v>
      </c>
      <c r="D10" s="570" t="s">
        <v>97</v>
      </c>
      <c r="E10" s="570" t="s">
        <v>97</v>
      </c>
      <c r="F10" s="572" t="n">
        <v>125.510990667</v>
      </c>
      <c r="G10" s="570" t="s">
        <v>97</v>
      </c>
      <c r="H10" s="572" t="n">
        <v>548.630097091</v>
      </c>
      <c r="I10" s="572" t="n">
        <v>117.8861</v>
      </c>
      <c r="J10" s="570" t="s">
        <v>97</v>
      </c>
      <c r="K10" s="572" t="n">
        <v>109.122385717</v>
      </c>
      <c r="L10" s="572" t="n">
        <v>1.986</v>
      </c>
      <c r="M10" s="570" t="s">
        <v>97</v>
      </c>
      <c r="N10" s="570" t="s">
        <v>97</v>
      </c>
      <c r="O10" s="570" t="s">
        <v>97</v>
      </c>
      <c r="P10" s="617"/>
      <c r="Q10" s="572" t="n">
        <v>2.249</v>
      </c>
      <c r="R10" s="572" t="n">
        <v>0.3</v>
      </c>
      <c r="S10" s="572" t="n">
        <v>2.8591699999</v>
      </c>
      <c r="T10" s="572" t="n">
        <v>6.24</v>
      </c>
      <c r="U10" s="570" t="s">
        <v>97</v>
      </c>
      <c r="V10" s="570" t="s">
        <v>97</v>
      </c>
      <c r="W10" s="572" t="n">
        <v>1.528</v>
      </c>
      <c r="X10" s="570" t="s">
        <v>97</v>
      </c>
      <c r="Y10" s="617"/>
      <c r="Z10" s="21" t="n">
        <v>101.806</v>
      </c>
    </row>
    <row r="11" customFormat="false" ht="13.5" hidden="false" customHeight="true" outlineLevel="0" collapsed="false">
      <c r="A11" s="696" t="s">
        <v>680</v>
      </c>
      <c r="B11" s="572" t="n">
        <v>0.07936155321</v>
      </c>
      <c r="C11" s="572" t="n">
        <v>13.043921376</v>
      </c>
      <c r="D11" s="570" t="s">
        <v>97</v>
      </c>
      <c r="E11" s="570" t="s">
        <v>97</v>
      </c>
      <c r="F11" s="572" t="n">
        <v>33.364286247</v>
      </c>
      <c r="G11" s="570" t="s">
        <v>97</v>
      </c>
      <c r="H11" s="572" t="n">
        <v>433.5549617633</v>
      </c>
      <c r="I11" s="572" t="n">
        <v>8.8680740884</v>
      </c>
      <c r="J11" s="570" t="s">
        <v>97</v>
      </c>
      <c r="K11" s="572" t="n">
        <v>21.828633074</v>
      </c>
      <c r="L11" s="570" t="s">
        <v>97</v>
      </c>
      <c r="M11" s="570" t="s">
        <v>97</v>
      </c>
      <c r="N11" s="570" t="s">
        <v>97</v>
      </c>
      <c r="O11" s="570" t="s">
        <v>97</v>
      </c>
      <c r="P11" s="617"/>
      <c r="Q11" s="570" t="s">
        <v>97</v>
      </c>
      <c r="R11" s="570" t="s">
        <v>97</v>
      </c>
      <c r="S11" s="572" t="n">
        <v>0.5035275593</v>
      </c>
      <c r="T11" s="570" t="s">
        <v>97</v>
      </c>
      <c r="U11" s="570" t="s">
        <v>97</v>
      </c>
      <c r="V11" s="570" t="s">
        <v>97</v>
      </c>
      <c r="W11" s="570" t="s">
        <v>97</v>
      </c>
      <c r="X11" s="570" t="s">
        <v>97</v>
      </c>
      <c r="Y11" s="617"/>
      <c r="Z11" s="21" t="n">
        <v>6</v>
      </c>
    </row>
    <row r="12" customFormat="false" ht="12.75" hidden="false" customHeight="true" outlineLevel="0" collapsed="false">
      <c r="A12" s="695" t="s">
        <v>681</v>
      </c>
      <c r="B12" s="671" t="s">
        <v>97</v>
      </c>
      <c r="C12" s="671" t="s">
        <v>97</v>
      </c>
      <c r="D12" s="671" t="s">
        <v>97</v>
      </c>
      <c r="E12" s="671" t="s">
        <v>97</v>
      </c>
      <c r="F12" s="671" t="s">
        <v>97</v>
      </c>
      <c r="G12" s="671" t="s">
        <v>97</v>
      </c>
      <c r="H12" s="670" t="n">
        <v>188.8482990571</v>
      </c>
      <c r="I12" s="670" t="n">
        <v>112.3839</v>
      </c>
      <c r="J12" s="671" t="s">
        <v>97</v>
      </c>
      <c r="K12" s="671" t="s">
        <v>97</v>
      </c>
      <c r="L12" s="670" t="n">
        <v>0.90324</v>
      </c>
      <c r="M12" s="671" t="s">
        <v>97</v>
      </c>
      <c r="N12" s="671" t="s">
        <v>97</v>
      </c>
      <c r="O12" s="671" t="s">
        <v>97</v>
      </c>
      <c r="P12" s="544"/>
      <c r="Q12" s="671" t="s">
        <v>97</v>
      </c>
      <c r="R12" s="671" t="s">
        <v>97</v>
      </c>
      <c r="S12" s="670" t="n">
        <v>0.260440713</v>
      </c>
      <c r="T12" s="671" t="s">
        <v>97</v>
      </c>
      <c r="U12" s="671" t="s">
        <v>97</v>
      </c>
      <c r="V12" s="671" t="s">
        <v>97</v>
      </c>
      <c r="W12" s="671" t="s">
        <v>97</v>
      </c>
      <c r="X12" s="671" t="s">
        <v>97</v>
      </c>
      <c r="Y12" s="544"/>
      <c r="Z12" s="682" t="n">
        <v>98.4424</v>
      </c>
    </row>
    <row r="13" customFormat="false" ht="12.75" hidden="false" customHeight="true" outlineLevel="0" collapsed="false">
      <c r="A13" s="696" t="s">
        <v>679</v>
      </c>
      <c r="B13" s="570" t="s">
        <v>97</v>
      </c>
      <c r="C13" s="570" t="s">
        <v>97</v>
      </c>
      <c r="D13" s="570" t="s">
        <v>97</v>
      </c>
      <c r="E13" s="570" t="s">
        <v>97</v>
      </c>
      <c r="F13" s="570" t="s">
        <v>97</v>
      </c>
      <c r="G13" s="570" t="s">
        <v>97</v>
      </c>
      <c r="H13" s="570" t="s">
        <v>97</v>
      </c>
      <c r="I13" s="570" t="s">
        <v>97</v>
      </c>
      <c r="J13" s="570" t="s">
        <v>97</v>
      </c>
      <c r="K13" s="570" t="s">
        <v>97</v>
      </c>
      <c r="L13" s="570" t="s">
        <v>97</v>
      </c>
      <c r="M13" s="570" t="s">
        <v>97</v>
      </c>
      <c r="N13" s="570" t="s">
        <v>97</v>
      </c>
      <c r="O13" s="570" t="s">
        <v>97</v>
      </c>
      <c r="P13" s="684"/>
      <c r="Q13" s="570" t="s">
        <v>97</v>
      </c>
      <c r="R13" s="570" t="s">
        <v>97</v>
      </c>
      <c r="S13" s="570" t="s">
        <v>97</v>
      </c>
      <c r="T13" s="570" t="s">
        <v>97</v>
      </c>
      <c r="U13" s="570" t="s">
        <v>97</v>
      </c>
      <c r="V13" s="570" t="s">
        <v>97</v>
      </c>
      <c r="W13" s="570" t="s">
        <v>97</v>
      </c>
      <c r="X13" s="570" t="s">
        <v>97</v>
      </c>
      <c r="Y13" s="684"/>
      <c r="Z13" s="21" t="n">
        <v>4</v>
      </c>
    </row>
    <row r="14" customFormat="false" ht="13.5" hidden="false" customHeight="true" outlineLevel="0" collapsed="false">
      <c r="A14" s="696" t="s">
        <v>680</v>
      </c>
      <c r="B14" s="570" t="s">
        <v>97</v>
      </c>
      <c r="C14" s="570" t="s">
        <v>97</v>
      </c>
      <c r="D14" s="570" t="s">
        <v>97</v>
      </c>
      <c r="E14" s="570" t="s">
        <v>97</v>
      </c>
      <c r="F14" s="570" t="s">
        <v>97</v>
      </c>
      <c r="G14" s="570" t="s">
        <v>97</v>
      </c>
      <c r="H14" s="572" t="n">
        <v>188.8482990571</v>
      </c>
      <c r="I14" s="572" t="n">
        <v>112.3839</v>
      </c>
      <c r="J14" s="570" t="s">
        <v>97</v>
      </c>
      <c r="K14" s="570" t="s">
        <v>97</v>
      </c>
      <c r="L14" s="572" t="n">
        <v>0.90324</v>
      </c>
      <c r="M14" s="570" t="s">
        <v>97</v>
      </c>
      <c r="N14" s="570" t="s">
        <v>97</v>
      </c>
      <c r="O14" s="570" t="s">
        <v>97</v>
      </c>
      <c r="P14" s="617"/>
      <c r="Q14" s="570" t="s">
        <v>97</v>
      </c>
      <c r="R14" s="570" t="s">
        <v>97</v>
      </c>
      <c r="S14" s="572" t="n">
        <v>0.260440713</v>
      </c>
      <c r="T14" s="570" t="s">
        <v>97</v>
      </c>
      <c r="U14" s="570" t="s">
        <v>97</v>
      </c>
      <c r="V14" s="570" t="s">
        <v>97</v>
      </c>
      <c r="W14" s="570" t="s">
        <v>97</v>
      </c>
      <c r="X14" s="570" t="s">
        <v>97</v>
      </c>
      <c r="Y14" s="617"/>
      <c r="Z14" s="21" t="n">
        <v>94.4424</v>
      </c>
    </row>
    <row r="15" customFormat="false" ht="13.5" hidden="false" customHeight="true" outlineLevel="0" collapsed="false">
      <c r="A15" s="581" t="s">
        <v>682</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697"/>
      <c r="Q15" s="41" t="s">
        <v>121</v>
      </c>
      <c r="R15" s="41" t="s">
        <v>121</v>
      </c>
      <c r="S15" s="41" t="s">
        <v>121</v>
      </c>
      <c r="T15" s="41" t="s">
        <v>121</v>
      </c>
      <c r="U15" s="41" t="s">
        <v>121</v>
      </c>
      <c r="V15" s="41" t="s">
        <v>121</v>
      </c>
      <c r="W15" s="41" t="s">
        <v>121</v>
      </c>
      <c r="X15" s="41" t="s">
        <v>121</v>
      </c>
      <c r="Y15" s="697"/>
      <c r="Z15" s="42" t="s">
        <v>121</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3</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4</v>
      </c>
      <c r="B18" s="670" t="n">
        <v>3.79326176247531</v>
      </c>
      <c r="C18" s="670" t="n">
        <v>5.68627444331704</v>
      </c>
      <c r="D18" s="671" t="s">
        <v>126</v>
      </c>
      <c r="E18" s="671" t="s">
        <v>126</v>
      </c>
      <c r="F18" s="670" t="n">
        <v>132.612161322107</v>
      </c>
      <c r="G18" s="671" t="s">
        <v>126</v>
      </c>
      <c r="H18" s="670" t="n">
        <v>402.139244641945</v>
      </c>
      <c r="I18" s="670" t="n">
        <v>3.41136321420364</v>
      </c>
      <c r="J18" s="671" t="s">
        <v>126</v>
      </c>
      <c r="K18" s="670" t="n">
        <v>157.886912829018</v>
      </c>
      <c r="L18" s="670" t="n">
        <v>4.35269618489898</v>
      </c>
      <c r="M18" s="671" t="s">
        <v>126</v>
      </c>
      <c r="N18" s="671" t="s">
        <v>126</v>
      </c>
      <c r="O18" s="671" t="s">
        <v>126</v>
      </c>
      <c r="P18" s="670" t="n">
        <v>709.881914397964</v>
      </c>
      <c r="Q18" s="670" t="n">
        <v>16.5219209988625</v>
      </c>
      <c r="R18" s="670" t="n">
        <v>2.3214728</v>
      </c>
      <c r="S18" s="670" t="n">
        <v>3.50296145308832</v>
      </c>
      <c r="T18" s="670" t="n">
        <v>21.84</v>
      </c>
      <c r="U18" s="671" t="s">
        <v>126</v>
      </c>
      <c r="V18" s="671" t="s">
        <v>126</v>
      </c>
      <c r="W18" s="670" t="n">
        <v>13.0536</v>
      </c>
      <c r="X18" s="671" t="s">
        <v>126</v>
      </c>
      <c r="Y18" s="670" t="n">
        <v>57.2399552519508</v>
      </c>
      <c r="Z18" s="682" t="n">
        <v>174.062655593184</v>
      </c>
    </row>
    <row r="19" customFormat="false" ht="12.75" hidden="false" customHeight="true" outlineLevel="0" collapsed="false">
      <c r="A19" s="704" t="s">
        <v>685</v>
      </c>
      <c r="B19" s="677" t="s">
        <v>97</v>
      </c>
      <c r="C19" s="677" t="s">
        <v>97</v>
      </c>
      <c r="D19" s="677" t="s">
        <v>97</v>
      </c>
      <c r="E19" s="677" t="s">
        <v>97</v>
      </c>
      <c r="F19" s="677" t="s">
        <v>97</v>
      </c>
      <c r="G19" s="677" t="s">
        <v>97</v>
      </c>
      <c r="H19" s="677" t="s">
        <v>97</v>
      </c>
      <c r="I19" s="677" t="s">
        <v>97</v>
      </c>
      <c r="J19" s="677" t="s">
        <v>97</v>
      </c>
      <c r="K19" s="677" t="s">
        <v>97</v>
      </c>
      <c r="L19" s="677" t="s">
        <v>97</v>
      </c>
      <c r="M19" s="677" t="s">
        <v>97</v>
      </c>
      <c r="N19" s="677" t="s">
        <v>97</v>
      </c>
      <c r="O19" s="677" t="s">
        <v>97</v>
      </c>
      <c r="P19" s="677"/>
      <c r="Q19" s="670" t="n">
        <v>10.2726</v>
      </c>
      <c r="R19" s="670" t="n">
        <v>1.61552</v>
      </c>
      <c r="S19" s="570" t="s">
        <v>97</v>
      </c>
      <c r="T19" s="570" t="s">
        <v>97</v>
      </c>
      <c r="U19" s="570" t="s">
        <v>97</v>
      </c>
      <c r="V19" s="570" t="s">
        <v>97</v>
      </c>
      <c r="W19" s="570" t="s">
        <v>97</v>
      </c>
      <c r="X19" s="570" t="s">
        <v>97</v>
      </c>
      <c r="Y19" s="670" t="n">
        <v>11.88812</v>
      </c>
      <c r="Z19" s="682" t="n">
        <v>43.02</v>
      </c>
    </row>
    <row r="20" customFormat="false" ht="13.5" hidden="false" customHeight="true" outlineLevel="0" collapsed="false">
      <c r="A20" s="705" t="s">
        <v>686</v>
      </c>
      <c r="B20" s="671" t="s">
        <v>126</v>
      </c>
      <c r="C20" s="671" t="s">
        <v>121</v>
      </c>
      <c r="D20" s="671" t="s">
        <v>121</v>
      </c>
      <c r="E20" s="671" t="s">
        <v>121</v>
      </c>
      <c r="F20" s="671" t="s">
        <v>121</v>
      </c>
      <c r="G20" s="671" t="s">
        <v>121</v>
      </c>
      <c r="H20" s="671" t="s">
        <v>121</v>
      </c>
      <c r="I20" s="671" t="s">
        <v>121</v>
      </c>
      <c r="J20" s="671" t="s">
        <v>121</v>
      </c>
      <c r="K20" s="671" t="s">
        <v>121</v>
      </c>
      <c r="L20" s="671" t="s">
        <v>121</v>
      </c>
      <c r="M20" s="671" t="s">
        <v>121</v>
      </c>
      <c r="N20" s="671" t="s">
        <v>121</v>
      </c>
      <c r="O20" s="671" t="s">
        <v>121</v>
      </c>
      <c r="P20" s="671" t="s">
        <v>126</v>
      </c>
      <c r="Q20" s="671" t="s">
        <v>121</v>
      </c>
      <c r="R20" s="671" t="s">
        <v>121</v>
      </c>
      <c r="S20" s="671" t="s">
        <v>121</v>
      </c>
      <c r="T20" s="671" t="s">
        <v>121</v>
      </c>
      <c r="U20" s="671" t="s">
        <v>121</v>
      </c>
      <c r="V20" s="671" t="s">
        <v>121</v>
      </c>
      <c r="W20" s="671" t="s">
        <v>121</v>
      </c>
      <c r="X20" s="671" t="s">
        <v>121</v>
      </c>
      <c r="Y20" s="671" t="s">
        <v>121</v>
      </c>
      <c r="Z20" s="682" t="s">
        <v>121</v>
      </c>
    </row>
    <row r="21" customFormat="false" ht="13.5" hidden="false" customHeight="true" outlineLevel="0" collapsed="false">
      <c r="A21" s="705" t="s">
        <v>687</v>
      </c>
      <c r="B21" s="670" t="n">
        <v>3.79326176247531</v>
      </c>
      <c r="C21" s="670" t="n">
        <v>5.68627444331704</v>
      </c>
      <c r="D21" s="671" t="s">
        <v>97</v>
      </c>
      <c r="E21" s="671" t="s">
        <v>97</v>
      </c>
      <c r="F21" s="670" t="n">
        <v>132.612161322107</v>
      </c>
      <c r="G21" s="671" t="s">
        <v>97</v>
      </c>
      <c r="H21" s="670" t="n">
        <v>402.139244641945</v>
      </c>
      <c r="I21" s="670" t="n">
        <v>3.41136321420364</v>
      </c>
      <c r="J21" s="671" t="s">
        <v>97</v>
      </c>
      <c r="K21" s="670" t="n">
        <v>157.886912829018</v>
      </c>
      <c r="L21" s="670" t="n">
        <v>4.35269618489898</v>
      </c>
      <c r="M21" s="671" t="s">
        <v>97</v>
      </c>
      <c r="N21" s="671" t="s">
        <v>97</v>
      </c>
      <c r="O21" s="671" t="s">
        <v>97</v>
      </c>
      <c r="P21" s="670" t="n">
        <v>709.881914397964</v>
      </c>
      <c r="Q21" s="670" t="n">
        <v>6.2493209988625</v>
      </c>
      <c r="R21" s="670" t="n">
        <v>0.7059528</v>
      </c>
      <c r="S21" s="670" t="n">
        <v>3.50296145308832</v>
      </c>
      <c r="T21" s="670" t="n">
        <v>21.84</v>
      </c>
      <c r="U21" s="671" t="s">
        <v>97</v>
      </c>
      <c r="V21" s="671" t="s">
        <v>97</v>
      </c>
      <c r="W21" s="670" t="n">
        <v>13.0536</v>
      </c>
      <c r="X21" s="671" t="s">
        <v>126</v>
      </c>
      <c r="Y21" s="670" t="n">
        <v>45.3518352519508</v>
      </c>
      <c r="Z21" s="682" t="n">
        <v>131.042655593184</v>
      </c>
    </row>
    <row r="22" customFormat="false" ht="13.5" hidden="false" customHeight="true" outlineLevel="0" collapsed="false">
      <c r="A22" s="706" t="s">
        <v>688</v>
      </c>
      <c r="B22" s="671" t="s">
        <v>97</v>
      </c>
      <c r="C22" s="671" t="s">
        <v>97</v>
      </c>
      <c r="D22" s="671" t="s">
        <v>97</v>
      </c>
      <c r="E22" s="671" t="s">
        <v>97</v>
      </c>
      <c r="F22" s="671" t="s">
        <v>97</v>
      </c>
      <c r="G22" s="671" t="s">
        <v>97</v>
      </c>
      <c r="H22" s="671" t="s">
        <v>97</v>
      </c>
      <c r="I22" s="671" t="s">
        <v>97</v>
      </c>
      <c r="J22" s="671" t="s">
        <v>97</v>
      </c>
      <c r="K22" s="671" t="s">
        <v>97</v>
      </c>
      <c r="L22" s="671" t="s">
        <v>97</v>
      </c>
      <c r="M22" s="671" t="s">
        <v>97</v>
      </c>
      <c r="N22" s="671" t="s">
        <v>97</v>
      </c>
      <c r="O22" s="671" t="s">
        <v>97</v>
      </c>
      <c r="P22" s="671" t="s">
        <v>97</v>
      </c>
      <c r="Q22" s="671" t="s">
        <v>97</v>
      </c>
      <c r="R22" s="671" t="s">
        <v>97</v>
      </c>
      <c r="S22" s="671" t="s">
        <v>97</v>
      </c>
      <c r="T22" s="671" t="s">
        <v>97</v>
      </c>
      <c r="U22" s="671" t="s">
        <v>97</v>
      </c>
      <c r="V22" s="671" t="s">
        <v>97</v>
      </c>
      <c r="W22" s="671" t="s">
        <v>97</v>
      </c>
      <c r="X22" s="671" t="s">
        <v>97</v>
      </c>
      <c r="Y22" s="671" t="s">
        <v>97</v>
      </c>
      <c r="Z22" s="682" t="s">
        <v>97</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9</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0</v>
      </c>
      <c r="B25" s="670" t="n">
        <v>3.79326176247531</v>
      </c>
      <c r="C25" s="670" t="n">
        <v>5.68627444331704</v>
      </c>
      <c r="D25" s="671" t="s">
        <v>97</v>
      </c>
      <c r="E25" s="671" t="s">
        <v>97</v>
      </c>
      <c r="F25" s="670" t="n">
        <v>132.612161322107</v>
      </c>
      <c r="G25" s="671" t="s">
        <v>97</v>
      </c>
      <c r="H25" s="670" t="n">
        <v>402.139244641945</v>
      </c>
      <c r="I25" s="670" t="n">
        <v>3.41136321420364</v>
      </c>
      <c r="J25" s="671" t="s">
        <v>97</v>
      </c>
      <c r="K25" s="670" t="n">
        <v>157.886912829018</v>
      </c>
      <c r="L25" s="670" t="n">
        <v>4.35269618489898</v>
      </c>
      <c r="M25" s="671" t="s">
        <v>97</v>
      </c>
      <c r="N25" s="671" t="s">
        <v>97</v>
      </c>
      <c r="O25" s="671" t="s">
        <v>97</v>
      </c>
      <c r="P25" s="670" t="n">
        <v>709.881914397964</v>
      </c>
      <c r="Q25" s="670" t="n">
        <v>6.2493209988625</v>
      </c>
      <c r="R25" s="670" t="n">
        <v>0.7059528</v>
      </c>
      <c r="S25" s="670" t="n">
        <v>3.50296145308832</v>
      </c>
      <c r="T25" s="670" t="n">
        <v>21.84</v>
      </c>
      <c r="U25" s="671" t="s">
        <v>97</v>
      </c>
      <c r="V25" s="671" t="s">
        <v>97</v>
      </c>
      <c r="W25" s="670" t="n">
        <v>13.0536</v>
      </c>
      <c r="X25" s="671" t="s">
        <v>126</v>
      </c>
      <c r="Y25" s="670" t="n">
        <v>45.3518352519508</v>
      </c>
      <c r="Z25" s="682" t="n">
        <v>131.042655593184</v>
      </c>
    </row>
    <row r="26" customFormat="false" ht="13.5" hidden="false" customHeight="true" outlineLevel="0" collapsed="false">
      <c r="A26" s="711" t="s">
        <v>691</v>
      </c>
      <c r="B26" s="670" t="n">
        <v>8.650530172557</v>
      </c>
      <c r="C26" s="670" t="n">
        <v>24.61658834635</v>
      </c>
      <c r="D26" s="671" t="s">
        <v>126</v>
      </c>
      <c r="E26" s="671" t="s">
        <v>126</v>
      </c>
      <c r="F26" s="670" t="n">
        <v>444.8507753592</v>
      </c>
      <c r="G26" s="671" t="s">
        <v>126</v>
      </c>
      <c r="H26" s="670" t="n">
        <v>1031.33778773636</v>
      </c>
      <c r="I26" s="670" t="n">
        <v>2.011838372376</v>
      </c>
      <c r="J26" s="671" t="s">
        <v>126</v>
      </c>
      <c r="K26" s="670" t="n">
        <v>497.6138714058</v>
      </c>
      <c r="L26" s="670" t="n">
        <v>3.140004</v>
      </c>
      <c r="M26" s="671" t="s">
        <v>126</v>
      </c>
      <c r="N26" s="671" t="s">
        <v>126</v>
      </c>
      <c r="O26" s="671" t="s">
        <v>126</v>
      </c>
      <c r="P26" s="670" t="n">
        <v>2012.22139539264</v>
      </c>
      <c r="Q26" s="670" t="n">
        <v>14.6185</v>
      </c>
      <c r="R26" s="670" t="n">
        <v>2.76</v>
      </c>
      <c r="S26" s="670" t="n">
        <v>21.7157979234</v>
      </c>
      <c r="T26" s="670" t="n">
        <v>43.68</v>
      </c>
      <c r="U26" s="671" t="s">
        <v>126</v>
      </c>
      <c r="V26" s="671" t="s">
        <v>126</v>
      </c>
      <c r="W26" s="670" t="n">
        <v>11.3072</v>
      </c>
      <c r="X26" s="671" t="s">
        <v>126</v>
      </c>
      <c r="Y26" s="670" t="n">
        <v>94.0814979234</v>
      </c>
      <c r="Z26" s="682" t="n">
        <v>223.79004</v>
      </c>
    </row>
    <row r="27" customFormat="false" ht="13.5" hidden="false" customHeight="true" outlineLevel="0" collapsed="false">
      <c r="A27" s="712" t="s">
        <v>692</v>
      </c>
      <c r="B27" s="713" t="n">
        <v>2.28049913616087</v>
      </c>
      <c r="C27" s="713" t="n">
        <v>4.32912420807993</v>
      </c>
      <c r="D27" s="713" t="s">
        <v>126</v>
      </c>
      <c r="E27" s="713" t="s">
        <v>126</v>
      </c>
      <c r="F27" s="713" t="n">
        <v>3.3545247353196</v>
      </c>
      <c r="G27" s="713" t="s">
        <v>126</v>
      </c>
      <c r="H27" s="713" t="n">
        <v>2.56462854963245</v>
      </c>
      <c r="I27" s="713" t="n">
        <v>0.589746164817471</v>
      </c>
      <c r="J27" s="713" t="s">
        <v>126</v>
      </c>
      <c r="K27" s="713" t="n">
        <v>3.15171069273288</v>
      </c>
      <c r="L27" s="713" t="n">
        <v>0.72139287159388</v>
      </c>
      <c r="M27" s="713" t="s">
        <v>126</v>
      </c>
      <c r="N27" s="713" t="s">
        <v>126</v>
      </c>
      <c r="O27" s="713" t="s">
        <v>126</v>
      </c>
      <c r="P27" s="713" t="n">
        <v>2.8345860833758</v>
      </c>
      <c r="Q27" s="713" t="n">
        <v>2.33921413264911</v>
      </c>
      <c r="R27" s="713" t="n">
        <v>3.90960982093987</v>
      </c>
      <c r="S27" s="713" t="n">
        <v>6.19926830889181</v>
      </c>
      <c r="T27" s="713" t="n">
        <v>2</v>
      </c>
      <c r="U27" s="713" t="s">
        <v>126</v>
      </c>
      <c r="V27" s="713" t="s">
        <v>126</v>
      </c>
      <c r="W27" s="713" t="n">
        <v>0.866213151927438</v>
      </c>
      <c r="X27" s="713" t="s">
        <v>126</v>
      </c>
      <c r="Y27" s="713" t="n">
        <v>2.07448050119103</v>
      </c>
      <c r="Z27" s="714" t="n">
        <v>1.70776484181415</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3</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4</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5</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6</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7</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8</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9</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0</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1</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7</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1</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2</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3</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2859.884134476</v>
      </c>
      <c r="C7" s="12" t="n">
        <v>17.2423054101163</v>
      </c>
      <c r="D7" s="12" t="n">
        <v>0.887899548988916</v>
      </c>
      <c r="E7" s="12" t="n">
        <v>90.9447348268792</v>
      </c>
      <c r="F7" s="12" t="n">
        <v>353.24601482232</v>
      </c>
      <c r="G7" s="12" t="n">
        <v>52.4161436244776</v>
      </c>
      <c r="H7" s="13" t="n">
        <v>14.3409772482619</v>
      </c>
    </row>
    <row r="8" customFormat="false" ht="12.75" hidden="false" customHeight="true" outlineLevel="0" collapsed="false">
      <c r="A8" s="14" t="s">
        <v>92</v>
      </c>
      <c r="B8" s="15" t="n">
        <v>42804.9881100698</v>
      </c>
      <c r="C8" s="15" t="n">
        <v>5.86173102022843</v>
      </c>
      <c r="D8" s="15" t="n">
        <v>0.884976586025716</v>
      </c>
      <c r="E8" s="15" t="n">
        <v>90.7483482527892</v>
      </c>
      <c r="F8" s="15" t="n">
        <v>353.20034352602</v>
      </c>
      <c r="G8" s="15" t="n">
        <v>45.8887981397541</v>
      </c>
      <c r="H8" s="15" t="n">
        <v>14.0578152112019</v>
      </c>
      <c r="I8" s="16"/>
    </row>
    <row r="9" customFormat="false" ht="12" hidden="false" customHeight="true" outlineLevel="0" collapsed="false">
      <c r="A9" s="17" t="s">
        <v>93</v>
      </c>
      <c r="B9" s="15" t="n">
        <v>3257.61247671767</v>
      </c>
      <c r="C9" s="15" t="n">
        <v>0.0975478376273198</v>
      </c>
      <c r="D9" s="15" t="n">
        <v>0.114337590490166</v>
      </c>
      <c r="E9" s="15" t="n">
        <v>2.58594317524791</v>
      </c>
      <c r="F9" s="15" t="n">
        <v>1.17821845336314</v>
      </c>
      <c r="G9" s="15" t="n">
        <v>0.118718427169263</v>
      </c>
      <c r="H9" s="15" t="n">
        <v>1.51926671469795</v>
      </c>
      <c r="I9" s="16"/>
    </row>
    <row r="10" customFormat="false" ht="12" hidden="false" customHeight="true" outlineLevel="0" collapsed="false">
      <c r="A10" s="18" t="s">
        <v>94</v>
      </c>
      <c r="B10" s="19" t="n">
        <v>2597.77389881767</v>
      </c>
      <c r="C10" s="19" t="n">
        <v>0.0795464011273198</v>
      </c>
      <c r="D10" s="19" t="n">
        <v>0.107668612990166</v>
      </c>
      <c r="E10" s="20" t="n">
        <v>1.90972297524791</v>
      </c>
      <c r="F10" s="20" t="n">
        <v>1.00516293586314</v>
      </c>
      <c r="G10" s="20" t="n">
        <v>0.0904706110192625</v>
      </c>
      <c r="H10" s="21" t="n">
        <v>0.433396792197951</v>
      </c>
    </row>
    <row r="11" customFormat="false" ht="12" hidden="false" customHeight="true" outlineLevel="0" collapsed="false">
      <c r="A11" s="18" t="s">
        <v>95</v>
      </c>
      <c r="B11" s="19" t="n">
        <v>659.8385779</v>
      </c>
      <c r="C11" s="19" t="n">
        <v>0.0158331865</v>
      </c>
      <c r="D11" s="19" t="n">
        <v>0.0066689775</v>
      </c>
      <c r="E11" s="20" t="n">
        <v>0.6761985175</v>
      </c>
      <c r="F11" s="20" t="n">
        <v>0.1578777675</v>
      </c>
      <c r="G11" s="20" t="n">
        <v>0.02456179115</v>
      </c>
      <c r="H11" s="21" t="n">
        <v>1.0858699225</v>
      </c>
    </row>
    <row r="12" customFormat="false" ht="12.75" hidden="false" customHeight="true" outlineLevel="0" collapsed="false">
      <c r="A12" s="22" t="s">
        <v>96</v>
      </c>
      <c r="B12" s="23" t="s">
        <v>97</v>
      </c>
      <c r="C12" s="23" t="n">
        <v>0.00216825</v>
      </c>
      <c r="D12" s="23" t="s">
        <v>97</v>
      </c>
      <c r="E12" s="24" t="n">
        <v>2.16825E-005</v>
      </c>
      <c r="F12" s="24" t="n">
        <v>0.01517775</v>
      </c>
      <c r="G12" s="24" t="n">
        <v>0.003686025</v>
      </c>
      <c r="H12" s="25" t="s">
        <v>97</v>
      </c>
    </row>
    <row r="13" customFormat="false" ht="12" hidden="false" customHeight="true" outlineLevel="0" collapsed="false">
      <c r="A13" s="26" t="s">
        <v>98</v>
      </c>
      <c r="B13" s="15" t="n">
        <v>5966.31105187221</v>
      </c>
      <c r="C13" s="15" t="n">
        <v>0.373681241839646</v>
      </c>
      <c r="D13" s="15" t="n">
        <v>0.0852922125352123</v>
      </c>
      <c r="E13" s="15" t="n">
        <v>14.2021167714874</v>
      </c>
      <c r="F13" s="15" t="n">
        <v>21.4087792291756</v>
      </c>
      <c r="G13" s="15" t="n">
        <v>1.93147322898741</v>
      </c>
      <c r="H13" s="15" t="n">
        <v>4.6615682519525</v>
      </c>
      <c r="I13" s="16"/>
    </row>
    <row r="14" customFormat="false" ht="12" hidden="false" customHeight="true" outlineLevel="0" collapsed="false">
      <c r="A14" s="18" t="s">
        <v>99</v>
      </c>
      <c r="B14" s="19" t="n">
        <v>210.880416670237</v>
      </c>
      <c r="C14" s="19" t="n">
        <v>0.016267182872004</v>
      </c>
      <c r="D14" s="19" t="n">
        <v>0.0008495550922308</v>
      </c>
      <c r="E14" s="20" t="n">
        <v>0.142061004683235</v>
      </c>
      <c r="F14" s="20" t="n">
        <v>0.390376007125505</v>
      </c>
      <c r="G14" s="20" t="n">
        <v>0.007835778799404</v>
      </c>
      <c r="H14" s="21" t="n">
        <v>0.0850333371040299</v>
      </c>
    </row>
    <row r="15" customFormat="false" ht="12" hidden="false" customHeight="true" outlineLevel="0" collapsed="false">
      <c r="A15" s="18" t="s">
        <v>100</v>
      </c>
      <c r="B15" s="19" t="n">
        <v>54.914224842765</v>
      </c>
      <c r="C15" s="19" t="n">
        <v>0.00465814012215</v>
      </c>
      <c r="D15" s="19" t="n">
        <v>0.000175312667465</v>
      </c>
      <c r="E15" s="20" t="n">
        <v>0.02256879714661</v>
      </c>
      <c r="F15" s="20" t="n">
        <v>0.10166076971973</v>
      </c>
      <c r="G15" s="20" t="n">
        <v>0.0199343614763</v>
      </c>
      <c r="H15" s="21" t="n">
        <v>0.00616829914788924</v>
      </c>
    </row>
    <row r="16" customFormat="false" ht="12" hidden="false" customHeight="true" outlineLevel="0" collapsed="false">
      <c r="A16" s="18" t="s">
        <v>101</v>
      </c>
      <c r="B16" s="19" t="n">
        <v>971.62453014176</v>
      </c>
      <c r="C16" s="19" t="n">
        <v>0.07034554078372</v>
      </c>
      <c r="D16" s="19" t="n">
        <v>0.003999218283992</v>
      </c>
      <c r="E16" s="20" t="n">
        <v>0.453477142852828</v>
      </c>
      <c r="F16" s="20" t="n">
        <v>0.186431893985188</v>
      </c>
      <c r="G16" s="20" t="n">
        <v>0.03215676242624</v>
      </c>
      <c r="H16" s="21" t="n">
        <v>0.280105635489791</v>
      </c>
    </row>
    <row r="17" customFormat="false" ht="12" hidden="false" customHeight="true" outlineLevel="0" collapsed="false">
      <c r="A17" s="18" t="s">
        <v>102</v>
      </c>
      <c r="B17" s="19" t="n">
        <v>613.74130113045</v>
      </c>
      <c r="C17" s="19" t="n">
        <v>0.0459450733345</v>
      </c>
      <c r="D17" s="19" t="n">
        <v>0.00307394645495</v>
      </c>
      <c r="E17" s="20" t="n">
        <v>0.5398820789368</v>
      </c>
      <c r="F17" s="20" t="n">
        <v>0.3830199626997</v>
      </c>
      <c r="G17" s="20" t="n">
        <v>0.023314222579</v>
      </c>
      <c r="H17" s="21" t="n">
        <v>1.0298520985982</v>
      </c>
    </row>
    <row r="18" customFormat="false" ht="12" hidden="false" customHeight="true" outlineLevel="0" collapsed="false">
      <c r="A18" s="18" t="s">
        <v>103</v>
      </c>
      <c r="B18" s="19" t="n">
        <v>774.57885663756</v>
      </c>
      <c r="C18" s="19" t="n">
        <v>0.03252725918372</v>
      </c>
      <c r="D18" s="19" t="n">
        <v>0.004496901525784</v>
      </c>
      <c r="E18" s="20" t="n">
        <v>0.40074038653244</v>
      </c>
      <c r="F18" s="20" t="n">
        <v>0.12345885477924</v>
      </c>
      <c r="G18" s="20" t="n">
        <v>0.02335622848832</v>
      </c>
      <c r="H18" s="21" t="n">
        <v>0.280422859817184</v>
      </c>
    </row>
    <row r="19" customFormat="false" ht="12.75" hidden="false" customHeight="true" outlineLevel="0" collapsed="false">
      <c r="A19" s="18" t="s">
        <v>104</v>
      </c>
      <c r="B19" s="19" t="n">
        <v>3340.57172244944</v>
      </c>
      <c r="C19" s="19" t="n">
        <v>0.203938045543552</v>
      </c>
      <c r="D19" s="19" t="n">
        <v>0.0726972785107905</v>
      </c>
      <c r="E19" s="19" t="n">
        <v>12.6433873613355</v>
      </c>
      <c r="F19" s="19" t="n">
        <v>20.2238317408662</v>
      </c>
      <c r="G19" s="19" t="n">
        <v>1.82487587521815</v>
      </c>
      <c r="H19" s="27" t="n">
        <v>2.97998602179541</v>
      </c>
    </row>
    <row r="20" customFormat="false" ht="12.75" hidden="false" customHeight="true" outlineLevel="0" collapsed="false">
      <c r="A20" s="18" t="s">
        <v>105</v>
      </c>
      <c r="B20" s="19" t="n">
        <v>3340.57172244944</v>
      </c>
      <c r="C20" s="19" t="n">
        <v>0.203938045543552</v>
      </c>
      <c r="D20" s="19" t="n">
        <v>0.0726972785107905</v>
      </c>
      <c r="E20" s="19" t="n">
        <v>12.6433873613355</v>
      </c>
      <c r="F20" s="19" t="n">
        <v>20.2238317408662</v>
      </c>
      <c r="G20" s="19" t="n">
        <v>1.82487587521815</v>
      </c>
      <c r="H20" s="27" t="n">
        <v>2.97998602179541</v>
      </c>
    </row>
    <row r="21" customFormat="false" ht="12" hidden="false" customHeight="true" outlineLevel="0" collapsed="false">
      <c r="A21" s="26" t="s">
        <v>106</v>
      </c>
      <c r="B21" s="15" t="n">
        <v>15494.9516551095</v>
      </c>
      <c r="C21" s="15" t="n">
        <v>1.76630740410319</v>
      </c>
      <c r="D21" s="15" t="n">
        <v>0.507621941238495</v>
      </c>
      <c r="E21" s="15" t="n">
        <v>55.7797414324571</v>
      </c>
      <c r="F21" s="15" t="n">
        <v>222.518280873058</v>
      </c>
      <c r="G21" s="15" t="n">
        <v>30.000163641629</v>
      </c>
      <c r="H21" s="15" t="n">
        <v>1.09089464313824</v>
      </c>
      <c r="I21" s="16"/>
    </row>
    <row r="22" customFormat="false" ht="12" hidden="false" customHeight="true" outlineLevel="0" collapsed="false">
      <c r="A22" s="18" t="s">
        <v>107</v>
      </c>
      <c r="B22" s="28" t="n">
        <v>142.81240586052</v>
      </c>
      <c r="C22" s="28" t="n">
        <v>0.0102669855193712</v>
      </c>
      <c r="D22" s="28" t="n">
        <v>0.00453722036979816</v>
      </c>
      <c r="E22" s="20" t="n">
        <v>0.577539433332144</v>
      </c>
      <c r="F22" s="20" t="n">
        <v>3.13018019451467</v>
      </c>
      <c r="G22" s="20" t="n">
        <v>0.0924028696676323</v>
      </c>
      <c r="H22" s="21" t="n">
        <v>0.045467178577182</v>
      </c>
    </row>
    <row r="23" customFormat="false" ht="12" hidden="false" customHeight="true" outlineLevel="0" collapsed="false">
      <c r="A23" s="18" t="s">
        <v>108</v>
      </c>
      <c r="B23" s="28" t="n">
        <v>15139.5271432581</v>
      </c>
      <c r="C23" s="28" t="n">
        <v>1.72831548715723</v>
      </c>
      <c r="D23" s="28" t="n">
        <v>0.497378665869364</v>
      </c>
      <c r="E23" s="20" t="n">
        <v>53.2511984735356</v>
      </c>
      <c r="F23" s="20" t="n">
        <v>214.05039530154</v>
      </c>
      <c r="G23" s="20" t="n">
        <v>29.105054793135</v>
      </c>
      <c r="H23" s="21" t="n">
        <v>1.03145208169959</v>
      </c>
    </row>
    <row r="24" customFormat="false" ht="12" hidden="false" customHeight="true" outlineLevel="0" collapsed="false">
      <c r="A24" s="18" t="s">
        <v>109</v>
      </c>
      <c r="B24" s="28" t="n">
        <v>34.709918469632</v>
      </c>
      <c r="C24" s="28" t="n">
        <v>0.000381441890366198</v>
      </c>
      <c r="D24" s="28" t="n">
        <v>0.001471602703598</v>
      </c>
      <c r="E24" s="20" t="n">
        <v>0.65998461371481</v>
      </c>
      <c r="F24" s="20" t="n">
        <v>0.302310312866435</v>
      </c>
      <c r="G24" s="20" t="n">
        <v>0.0813837136795403</v>
      </c>
      <c r="H24" s="21" t="n">
        <v>0.00244627064814828</v>
      </c>
    </row>
    <row r="25" customFormat="false" ht="12" hidden="false" customHeight="true" outlineLevel="0" collapsed="false">
      <c r="A25" s="18" t="s">
        <v>110</v>
      </c>
      <c r="B25" s="28" t="n">
        <v>113.948187521252</v>
      </c>
      <c r="C25" s="28" t="n">
        <v>0.0250634895362195</v>
      </c>
      <c r="D25" s="28" t="n">
        <v>0.00412045229573438</v>
      </c>
      <c r="E25" s="20" t="n">
        <v>1.22261891187455</v>
      </c>
      <c r="F25" s="20" t="n">
        <v>5.01829506413715</v>
      </c>
      <c r="G25" s="20" t="n">
        <v>0.721208265146815</v>
      </c>
      <c r="H25" s="21" t="n">
        <v>0.010959112213322</v>
      </c>
    </row>
    <row r="26" customFormat="false" ht="12" hidden="false" customHeight="true" outlineLevel="0" collapsed="false">
      <c r="A26" s="22" t="s">
        <v>111</v>
      </c>
      <c r="B26" s="23" t="n">
        <v>63.954</v>
      </c>
      <c r="C26" s="23" t="n">
        <v>0.00228</v>
      </c>
      <c r="D26" s="23" t="n">
        <v>0.000114</v>
      </c>
      <c r="E26" s="23" t="n">
        <v>0.0684</v>
      </c>
      <c r="F26" s="23" t="n">
        <v>0.0171</v>
      </c>
      <c r="G26" s="23" t="n">
        <v>0.000114</v>
      </c>
      <c r="H26" s="29" t="n">
        <v>0.00057</v>
      </c>
    </row>
    <row r="27" customFormat="false" ht="12" hidden="false" customHeight="true" outlineLevel="0" collapsed="false">
      <c r="A27" s="22" t="s">
        <v>112</v>
      </c>
      <c r="B27" s="23" t="n">
        <v>63.954</v>
      </c>
      <c r="C27" s="23" t="n">
        <v>0.00228</v>
      </c>
      <c r="D27" s="23" t="n">
        <v>0.000114</v>
      </c>
      <c r="E27" s="23" t="n">
        <v>0.0684</v>
      </c>
      <c r="F27" s="23" t="n">
        <v>0.0171</v>
      </c>
      <c r="G27" s="23" t="n">
        <v>0.000114</v>
      </c>
      <c r="H27" s="30" t="n">
        <v>0.0005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3</v>
      </c>
      <c r="L1" s="114" t="s">
        <v>78</v>
      </c>
    </row>
    <row r="2" customFormat="false" ht="15.75" hidden="false" customHeight="true" outlineLevel="0" collapsed="false">
      <c r="A2" s="634" t="s">
        <v>704</v>
      </c>
      <c r="L2" s="114" t="s">
        <v>80</v>
      </c>
    </row>
    <row r="3" customFormat="false" ht="15.75" hidden="false" customHeight="true" outlineLevel="0" collapsed="false">
      <c r="A3" s="634" t="s">
        <v>223</v>
      </c>
      <c r="K3" s="114"/>
      <c r="L3" s="114" t="s">
        <v>81</v>
      </c>
    </row>
    <row r="4" customFormat="false" ht="12.75" hidden="false" customHeight="true" outlineLevel="0" collapsed="false">
      <c r="A4" s="599"/>
      <c r="B4" s="599"/>
      <c r="C4" s="599"/>
      <c r="L4" s="138"/>
    </row>
    <row r="5" customFormat="false" ht="32.25" hidden="false" customHeight="true" outlineLevel="0" collapsed="false">
      <c r="A5" s="730" t="s">
        <v>82</v>
      </c>
      <c r="B5" s="601" t="s">
        <v>372</v>
      </c>
      <c r="C5" s="601"/>
      <c r="D5" s="374" t="s">
        <v>705</v>
      </c>
      <c r="E5" s="374"/>
      <c r="F5" s="374"/>
      <c r="G5" s="731" t="s">
        <v>162</v>
      </c>
      <c r="H5" s="731"/>
      <c r="I5" s="731"/>
      <c r="J5" s="731"/>
      <c r="K5" s="731"/>
      <c r="L5" s="731"/>
    </row>
    <row r="6" customFormat="false" ht="13.5" hidden="false" customHeight="true" outlineLevel="0" collapsed="false">
      <c r="A6" s="732"/>
      <c r="B6" s="601"/>
      <c r="C6" s="601"/>
      <c r="D6" s="604" t="s">
        <v>643</v>
      </c>
      <c r="E6" s="604" t="s">
        <v>644</v>
      </c>
      <c r="F6" s="733" t="s">
        <v>485</v>
      </c>
      <c r="G6" s="376" t="s">
        <v>643</v>
      </c>
      <c r="H6" s="376"/>
      <c r="I6" s="376" t="s">
        <v>644</v>
      </c>
      <c r="J6" s="376"/>
      <c r="K6" s="734" t="s">
        <v>485</v>
      </c>
      <c r="L6" s="734"/>
    </row>
    <row r="7" customFormat="false" ht="14.25" hidden="false" customHeight="true" outlineLevel="0" collapsed="false">
      <c r="A7" s="732"/>
      <c r="B7" s="601"/>
      <c r="C7" s="601"/>
      <c r="D7" s="604"/>
      <c r="E7" s="604"/>
      <c r="F7" s="733"/>
      <c r="G7" s="376" t="s">
        <v>568</v>
      </c>
      <c r="H7" s="605" t="s">
        <v>569</v>
      </c>
      <c r="I7" s="376" t="s">
        <v>568</v>
      </c>
      <c r="J7" s="605" t="s">
        <v>569</v>
      </c>
      <c r="K7" s="376" t="s">
        <v>568</v>
      </c>
      <c r="L7" s="606" t="s">
        <v>569</v>
      </c>
    </row>
    <row r="8" customFormat="false" ht="15" hidden="false" customHeight="true" outlineLevel="0" collapsed="false">
      <c r="A8" s="735"/>
      <c r="B8" s="736" t="s">
        <v>570</v>
      </c>
      <c r="C8" s="383" t="s">
        <v>706</v>
      </c>
      <c r="D8" s="265" t="s">
        <v>707</v>
      </c>
      <c r="E8" s="265"/>
      <c r="F8" s="265"/>
      <c r="G8" s="737" t="s">
        <v>708</v>
      </c>
      <c r="H8" s="737"/>
      <c r="I8" s="737"/>
      <c r="J8" s="737"/>
      <c r="K8" s="737"/>
      <c r="L8" s="737"/>
    </row>
    <row r="9" customFormat="false" ht="14.25" hidden="false" customHeight="true" outlineLevel="0" collapsed="false">
      <c r="A9" s="738" t="s">
        <v>709</v>
      </c>
      <c r="B9" s="739"/>
      <c r="C9" s="740"/>
      <c r="D9" s="740"/>
      <c r="E9" s="740"/>
      <c r="F9" s="740"/>
      <c r="G9" s="741" t="n">
        <v>1.5804</v>
      </c>
      <c r="H9" s="742" t="s">
        <v>97</v>
      </c>
      <c r="I9" s="741" t="n">
        <v>0.1756</v>
      </c>
      <c r="J9" s="742" t="s">
        <v>97</v>
      </c>
      <c r="K9" s="741" t="n">
        <v>1.8</v>
      </c>
      <c r="L9" s="743" t="s">
        <v>97</v>
      </c>
    </row>
    <row r="10" customFormat="false" ht="12.75" hidden="false" customHeight="true" outlineLevel="0" collapsed="false">
      <c r="A10" s="744" t="s">
        <v>710</v>
      </c>
      <c r="B10" s="632" t="s">
        <v>610</v>
      </c>
      <c r="C10" s="572" t="n">
        <v>43900</v>
      </c>
      <c r="D10" s="85" t="n">
        <v>0.036</v>
      </c>
      <c r="E10" s="85" t="n">
        <v>0.004</v>
      </c>
      <c r="F10" s="224"/>
      <c r="G10" s="572" t="n">
        <v>1.5804</v>
      </c>
      <c r="H10" s="570" t="s">
        <v>97</v>
      </c>
      <c r="I10" s="572" t="n">
        <v>0.1756</v>
      </c>
      <c r="J10" s="570" t="s">
        <v>97</v>
      </c>
      <c r="K10" s="550"/>
      <c r="L10" s="745"/>
    </row>
    <row r="11" customFormat="false" ht="13.5" hidden="false" customHeight="true" outlineLevel="0" collapsed="false">
      <c r="A11" s="746" t="s">
        <v>711</v>
      </c>
      <c r="B11" s="654"/>
      <c r="C11" s="654"/>
      <c r="D11" s="654"/>
      <c r="E11" s="654"/>
      <c r="F11" s="654"/>
      <c r="G11" s="654"/>
      <c r="H11" s="654"/>
      <c r="I11" s="654"/>
      <c r="J11" s="654"/>
      <c r="K11" s="85" t="n">
        <v>1.8</v>
      </c>
      <c r="L11" s="747" t="s">
        <v>97</v>
      </c>
    </row>
    <row r="12" customFormat="false" ht="12.75" hidden="false" customHeight="true" outlineLevel="0" collapsed="false">
      <c r="A12" s="748" t="s">
        <v>712</v>
      </c>
      <c r="B12" s="632" t="s">
        <v>415</v>
      </c>
      <c r="C12" s="572" t="n">
        <v>0.6</v>
      </c>
      <c r="D12" s="654"/>
      <c r="E12" s="654"/>
      <c r="F12" s="85" t="n">
        <v>1000</v>
      </c>
      <c r="G12" s="654"/>
      <c r="H12" s="654"/>
      <c r="I12" s="654"/>
      <c r="J12" s="654"/>
      <c r="K12" s="572" t="n">
        <v>0.6</v>
      </c>
      <c r="L12" s="571" t="s">
        <v>97</v>
      </c>
    </row>
    <row r="13" customFormat="false" ht="13.5" hidden="false" customHeight="true" outlineLevel="0" collapsed="false">
      <c r="A13" s="749" t="s">
        <v>713</v>
      </c>
      <c r="B13" s="632" t="s">
        <v>415</v>
      </c>
      <c r="C13" s="572" t="n">
        <v>1.2</v>
      </c>
      <c r="D13" s="654"/>
      <c r="E13" s="654"/>
      <c r="F13" s="750" t="n">
        <v>1000</v>
      </c>
      <c r="G13" s="654"/>
      <c r="H13" s="654"/>
      <c r="I13" s="654"/>
      <c r="J13" s="654"/>
      <c r="K13" s="751" t="n">
        <v>1.2</v>
      </c>
      <c r="L13" s="752"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4</v>
      </c>
      <c r="B15" s="753"/>
      <c r="C15" s="753"/>
      <c r="D15" s="753"/>
      <c r="E15" s="753"/>
      <c r="F15" s="753"/>
      <c r="G15" s="753"/>
      <c r="H15" s="753"/>
      <c r="I15" s="753"/>
      <c r="J15" s="753"/>
      <c r="K15" s="753"/>
      <c r="L15" s="753"/>
    </row>
    <row r="16" customFormat="false" ht="18" hidden="false" customHeight="true" outlineLevel="0" collapsed="false">
      <c r="A16" s="754" t="s">
        <v>715</v>
      </c>
    </row>
    <row r="17" customFormat="false" ht="18" hidden="false" customHeight="true" outlineLevel="0" collapsed="false">
      <c r="A17" s="755" t="s">
        <v>716</v>
      </c>
    </row>
    <row r="18" customFormat="false" ht="18" hidden="false" customHeight="true" outlineLevel="0" collapsed="false">
      <c r="A18" s="755" t="s">
        <v>717</v>
      </c>
    </row>
    <row r="19" customFormat="false" ht="12.75" hidden="false" customHeight="true" outlineLevel="0" collapsed="false"/>
    <row r="20" customFormat="false" ht="12" hidden="false" customHeight="true" outlineLevel="0" collapsed="false">
      <c r="A20" s="115" t="s">
        <v>447</v>
      </c>
      <c r="B20" s="173"/>
      <c r="C20" s="173"/>
      <c r="D20" s="173"/>
      <c r="E20" s="173"/>
      <c r="F20" s="173"/>
      <c r="G20" s="173"/>
      <c r="H20" s="173"/>
      <c r="I20" s="173"/>
      <c r="J20" s="173"/>
      <c r="K20" s="173"/>
      <c r="L20" s="174"/>
    </row>
    <row r="21" customFormat="false" ht="12" hidden="false" customHeight="true" outlineLevel="0" collapsed="false">
      <c r="A21" s="405" t="s">
        <v>621</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8</v>
      </c>
      <c r="B23" s="756"/>
      <c r="C23" s="756"/>
      <c r="D23" s="756"/>
      <c r="E23" s="756"/>
      <c r="F23" s="756"/>
      <c r="G23" s="756"/>
      <c r="H23" s="756"/>
      <c r="I23" s="756"/>
      <c r="J23" s="756"/>
      <c r="K23" s="756"/>
      <c r="L23" s="757"/>
    </row>
    <row r="24" customFormat="false" ht="12.75" hidden="false" customHeight="true" outlineLevel="0" collapsed="false">
      <c r="A24" s="468" t="s">
        <v>719</v>
      </c>
      <c r="B24" s="756"/>
      <c r="C24" s="756"/>
      <c r="D24" s="756"/>
      <c r="E24" s="756"/>
      <c r="F24" s="756"/>
      <c r="G24" s="756"/>
      <c r="H24" s="756"/>
      <c r="I24" s="756"/>
      <c r="J24" s="756"/>
      <c r="K24" s="756"/>
      <c r="L24" s="757"/>
    </row>
    <row r="25" customFormat="false" ht="13.5" hidden="false" customHeight="true" outlineLevel="0" collapsed="false">
      <c r="A25" s="176" t="s">
        <v>720</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1</v>
      </c>
      <c r="B1" s="634"/>
      <c r="C1" s="634"/>
      <c r="H1" s="114" t="s">
        <v>78</v>
      </c>
    </row>
    <row r="2" customFormat="false" ht="17.25" hidden="false" customHeight="true" outlineLevel="0" collapsed="false">
      <c r="A2" s="634" t="s">
        <v>722</v>
      </c>
      <c r="B2" s="634"/>
      <c r="C2" s="634"/>
      <c r="H2" s="114" t="s">
        <v>80</v>
      </c>
    </row>
    <row r="3" customFormat="false" ht="15.75" hidden="false" customHeight="true" outlineLevel="0" collapsed="false">
      <c r="A3" s="634" t="s">
        <v>223</v>
      </c>
      <c r="B3" s="634"/>
      <c r="C3" s="634"/>
      <c r="H3" s="114" t="s">
        <v>81</v>
      </c>
    </row>
    <row r="4" customFormat="false" ht="13.5" hidden="false" customHeight="true" outlineLevel="0" collapsed="false"/>
    <row r="5" customFormat="false" ht="24" hidden="false" customHeight="true" outlineLevel="0" collapsed="false">
      <c r="A5" s="758" t="s">
        <v>82</v>
      </c>
      <c r="B5" s="758"/>
      <c r="C5" s="758"/>
      <c r="D5" s="373" t="s">
        <v>372</v>
      </c>
      <c r="E5" s="373"/>
      <c r="F5" s="374" t="s">
        <v>705</v>
      </c>
      <c r="G5" s="474" t="s">
        <v>162</v>
      </c>
      <c r="H5" s="474"/>
    </row>
    <row r="6" customFormat="false" ht="14.25" hidden="false" customHeight="true" outlineLevel="0" collapsed="false">
      <c r="A6" s="758"/>
      <c r="B6" s="758"/>
      <c r="C6" s="758"/>
      <c r="D6" s="373"/>
      <c r="E6" s="373"/>
      <c r="F6" s="374"/>
      <c r="G6" s="376" t="s">
        <v>568</v>
      </c>
      <c r="H6" s="606" t="s">
        <v>569</v>
      </c>
    </row>
    <row r="7" customFormat="false" ht="15" hidden="false" customHeight="true" outlineLevel="0" collapsed="false">
      <c r="A7" s="758"/>
      <c r="B7" s="758"/>
      <c r="C7" s="758"/>
      <c r="D7" s="736" t="s">
        <v>570</v>
      </c>
      <c r="E7" s="383" t="s">
        <v>706</v>
      </c>
      <c r="F7" s="759" t="s">
        <v>707</v>
      </c>
      <c r="G7" s="760" t="s">
        <v>708</v>
      </c>
      <c r="H7" s="760"/>
    </row>
    <row r="8" customFormat="false" ht="14.25" hidden="false" customHeight="true" outlineLevel="0" collapsed="false">
      <c r="A8" s="761" t="s">
        <v>723</v>
      </c>
      <c r="B8" s="762"/>
      <c r="C8" s="762"/>
      <c r="D8" s="763"/>
      <c r="E8" s="740"/>
      <c r="F8" s="740"/>
      <c r="G8" s="740"/>
      <c r="H8" s="764"/>
    </row>
    <row r="9" customFormat="false" ht="12" hidden="false" customHeight="true" outlineLevel="0" collapsed="false">
      <c r="A9" s="765"/>
      <c r="B9" s="766" t="s">
        <v>660</v>
      </c>
      <c r="C9" s="767"/>
      <c r="D9" s="768"/>
      <c r="E9" s="224"/>
      <c r="F9" s="224"/>
      <c r="G9" s="224"/>
      <c r="H9" s="745"/>
    </row>
    <row r="10" customFormat="false" ht="12" hidden="false" customHeight="true" outlineLevel="0" collapsed="false">
      <c r="A10" s="769"/>
      <c r="B10" s="770" t="s">
        <v>661</v>
      </c>
      <c r="C10" s="771"/>
      <c r="D10" s="772"/>
      <c r="E10" s="773"/>
      <c r="F10" s="81"/>
      <c r="G10" s="224"/>
      <c r="H10" s="745"/>
    </row>
    <row r="11" customFormat="false" ht="12.75" hidden="false" customHeight="false" outlineLevel="0" collapsed="false">
      <c r="A11" s="774"/>
      <c r="B11" s="775" t="s">
        <v>628</v>
      </c>
      <c r="C11" s="776"/>
      <c r="D11" s="777" t="s">
        <v>661</v>
      </c>
      <c r="E11" s="324" t="s">
        <v>97</v>
      </c>
      <c r="F11" s="79" t="s">
        <v>97</v>
      </c>
      <c r="G11" s="778" t="s">
        <v>97</v>
      </c>
      <c r="H11" s="779" t="s">
        <v>97</v>
      </c>
    </row>
    <row r="12" customFormat="false" ht="12" hidden="false" customHeight="true" outlineLevel="0" collapsed="false">
      <c r="A12" s="769"/>
      <c r="B12" s="770" t="s">
        <v>724</v>
      </c>
      <c r="C12" s="780"/>
      <c r="D12" s="781"/>
      <c r="E12" s="232"/>
      <c r="F12" s="550"/>
      <c r="G12" s="232"/>
      <c r="H12" s="435"/>
    </row>
    <row r="13" customFormat="false" ht="12.75" hidden="false" customHeight="true" outlineLevel="0" collapsed="false">
      <c r="A13" s="782"/>
      <c r="B13" s="783" t="s">
        <v>725</v>
      </c>
      <c r="C13" s="783"/>
      <c r="D13" s="784"/>
      <c r="E13" s="97"/>
      <c r="F13" s="97"/>
      <c r="G13" s="97"/>
      <c r="H13" s="785"/>
    </row>
    <row r="14" customFormat="false" ht="12" hidden="false" customHeight="true" outlineLevel="0" collapsed="false">
      <c r="A14" s="786"/>
      <c r="B14" s="787" t="s">
        <v>726</v>
      </c>
      <c r="C14" s="788"/>
      <c r="D14" s="54"/>
      <c r="E14" s="54"/>
      <c r="F14" s="54"/>
      <c r="G14" s="87" t="s">
        <v>121</v>
      </c>
      <c r="H14" s="630"/>
    </row>
    <row r="15" customFormat="false" ht="12" hidden="false" customHeight="true" outlineLevel="0" collapsed="false">
      <c r="A15" s="786"/>
      <c r="B15" s="789" t="s">
        <v>628</v>
      </c>
      <c r="C15" s="788"/>
      <c r="D15" s="54"/>
      <c r="E15" s="54"/>
      <c r="F15" s="54"/>
      <c r="G15" s="87" t="s">
        <v>121</v>
      </c>
      <c r="H15" s="630"/>
    </row>
    <row r="16" customFormat="false" ht="12" hidden="false" customHeight="true" outlineLevel="0" collapsed="false">
      <c r="A16" s="786"/>
      <c r="B16" s="789" t="s">
        <v>629</v>
      </c>
      <c r="C16" s="788"/>
      <c r="D16" s="54"/>
      <c r="E16" s="54"/>
      <c r="F16" s="54"/>
      <c r="G16" s="87" t="s">
        <v>121</v>
      </c>
      <c r="H16" s="630"/>
    </row>
    <row r="17" customFormat="false" ht="12" hidden="false" customHeight="true" outlineLevel="0" collapsed="false">
      <c r="A17" s="786"/>
      <c r="B17" s="789" t="s">
        <v>630</v>
      </c>
      <c r="C17" s="788"/>
      <c r="D17" s="54"/>
      <c r="E17" s="54"/>
      <c r="F17" s="54"/>
      <c r="G17" s="87" t="s">
        <v>121</v>
      </c>
      <c r="H17" s="630"/>
    </row>
    <row r="18" customFormat="false" ht="12" hidden="false" customHeight="true" outlineLevel="0" collapsed="false">
      <c r="A18" s="786"/>
      <c r="B18" s="789" t="s">
        <v>727</v>
      </c>
      <c r="C18" s="788"/>
      <c r="D18" s="54"/>
      <c r="E18" s="54"/>
      <c r="F18" s="54"/>
      <c r="G18" s="87" t="s">
        <v>121</v>
      </c>
      <c r="H18" s="630"/>
    </row>
    <row r="19" customFormat="false" ht="12" hidden="false" customHeight="true" outlineLevel="0" collapsed="false">
      <c r="A19" s="786"/>
      <c r="B19" s="789" t="s">
        <v>632</v>
      </c>
      <c r="C19" s="788"/>
      <c r="D19" s="54"/>
      <c r="E19" s="54"/>
      <c r="F19" s="54"/>
      <c r="G19" s="87" t="s">
        <v>121</v>
      </c>
      <c r="H19" s="630"/>
    </row>
    <row r="20" customFormat="false" ht="12" hidden="false" customHeight="true" outlineLevel="0" collapsed="false">
      <c r="A20" s="786"/>
      <c r="B20" s="789" t="s">
        <v>633</v>
      </c>
      <c r="C20" s="788"/>
      <c r="D20" s="54"/>
      <c r="E20" s="54"/>
      <c r="F20" s="54"/>
      <c r="G20" s="87" t="s">
        <v>121</v>
      </c>
      <c r="H20" s="630"/>
    </row>
    <row r="21" customFormat="false" ht="12" hidden="false" customHeight="true" outlineLevel="0" collapsed="false">
      <c r="A21" s="786"/>
      <c r="B21" s="789" t="s">
        <v>634</v>
      </c>
      <c r="C21" s="788"/>
      <c r="D21" s="54"/>
      <c r="E21" s="54"/>
      <c r="F21" s="54"/>
      <c r="G21" s="87" t="s">
        <v>121</v>
      </c>
      <c r="H21" s="630"/>
    </row>
    <row r="22" customFormat="false" ht="12" hidden="false" customHeight="true" outlineLevel="0" collapsed="false">
      <c r="A22" s="786"/>
      <c r="B22" s="789" t="s">
        <v>635</v>
      </c>
      <c r="C22" s="788"/>
      <c r="D22" s="54"/>
      <c r="E22" s="54"/>
      <c r="F22" s="54"/>
      <c r="G22" s="87" t="s">
        <v>121</v>
      </c>
      <c r="H22" s="630"/>
    </row>
    <row r="23" customFormat="false" ht="12" hidden="false" customHeight="true" outlineLevel="0" collapsed="false">
      <c r="A23" s="786"/>
      <c r="B23" s="789" t="s">
        <v>636</v>
      </c>
      <c r="C23" s="788"/>
      <c r="D23" s="54"/>
      <c r="E23" s="54"/>
      <c r="F23" s="54"/>
      <c r="G23" s="87" t="s">
        <v>121</v>
      </c>
      <c r="H23" s="630"/>
    </row>
    <row r="24" customFormat="false" ht="12" hidden="false" customHeight="true" outlineLevel="0" collapsed="false">
      <c r="A24" s="786"/>
      <c r="B24" s="789" t="s">
        <v>637</v>
      </c>
      <c r="C24" s="788"/>
      <c r="D24" s="54"/>
      <c r="E24" s="54"/>
      <c r="F24" s="54"/>
      <c r="G24" s="87" t="s">
        <v>121</v>
      </c>
      <c r="H24" s="630"/>
    </row>
    <row r="25" customFormat="false" ht="12" hidden="false" customHeight="true" outlineLevel="0" collapsed="false">
      <c r="A25" s="786"/>
      <c r="B25" s="789" t="s">
        <v>638</v>
      </c>
      <c r="C25" s="788"/>
      <c r="D25" s="54"/>
      <c r="E25" s="54"/>
      <c r="F25" s="54"/>
      <c r="G25" s="87" t="s">
        <v>121</v>
      </c>
      <c r="H25" s="630"/>
    </row>
    <row r="26" customFormat="false" ht="12" hidden="false" customHeight="true" outlineLevel="0" collapsed="false">
      <c r="A26" s="786"/>
      <c r="B26" s="789" t="s">
        <v>639</v>
      </c>
      <c r="C26" s="788"/>
      <c r="D26" s="54"/>
      <c r="E26" s="54"/>
      <c r="F26" s="54"/>
      <c r="G26" s="87" t="s">
        <v>121</v>
      </c>
      <c r="H26" s="630"/>
    </row>
    <row r="27" customFormat="false" ht="12.75" hidden="false" customHeight="true" outlineLevel="0" collapsed="false">
      <c r="A27" s="786"/>
      <c r="B27" s="789" t="s">
        <v>640</v>
      </c>
      <c r="C27" s="788"/>
      <c r="D27" s="54"/>
      <c r="E27" s="54"/>
      <c r="F27" s="54"/>
      <c r="G27" s="87" t="s">
        <v>121</v>
      </c>
      <c r="H27" s="630"/>
    </row>
    <row r="28" customFormat="false" ht="12" hidden="false" customHeight="true" outlineLevel="0" collapsed="false">
      <c r="A28" s="786"/>
      <c r="B28" s="789" t="s">
        <v>728</v>
      </c>
      <c r="C28" s="788"/>
      <c r="D28" s="54"/>
      <c r="E28" s="54"/>
      <c r="F28" s="54"/>
      <c r="G28" s="87" t="s">
        <v>121</v>
      </c>
      <c r="H28" s="630"/>
    </row>
    <row r="29" customFormat="false" ht="12" hidden="false" customHeight="true" outlineLevel="0" collapsed="false">
      <c r="A29" s="786"/>
      <c r="B29" s="787" t="s">
        <v>729</v>
      </c>
      <c r="C29" s="788"/>
      <c r="D29" s="54"/>
      <c r="E29" s="54"/>
      <c r="F29" s="54"/>
      <c r="G29" s="87" t="s">
        <v>121</v>
      </c>
      <c r="H29" s="630"/>
    </row>
    <row r="30" customFormat="false" ht="12" hidden="false" customHeight="true" outlineLevel="0" collapsed="false">
      <c r="A30" s="786"/>
      <c r="B30" s="789" t="s">
        <v>730</v>
      </c>
      <c r="C30" s="788"/>
      <c r="D30" s="54"/>
      <c r="E30" s="54"/>
      <c r="F30" s="54"/>
      <c r="G30" s="87" t="s">
        <v>121</v>
      </c>
      <c r="H30" s="630"/>
    </row>
    <row r="31" customFormat="false" ht="12" hidden="false" customHeight="true" outlineLevel="0" collapsed="false">
      <c r="A31" s="786"/>
      <c r="B31" s="789" t="s">
        <v>731</v>
      </c>
      <c r="C31" s="788"/>
      <c r="D31" s="54"/>
      <c r="E31" s="54"/>
      <c r="F31" s="54"/>
      <c r="G31" s="87" t="s">
        <v>121</v>
      </c>
      <c r="H31" s="630"/>
    </row>
    <row r="32" customFormat="false" ht="12" hidden="false" customHeight="true" outlineLevel="0" collapsed="false">
      <c r="A32" s="786"/>
      <c r="B32" s="789" t="s">
        <v>732</v>
      </c>
      <c r="C32" s="788"/>
      <c r="D32" s="54"/>
      <c r="E32" s="54"/>
      <c r="F32" s="54"/>
      <c r="G32" s="87" t="s">
        <v>121</v>
      </c>
      <c r="H32" s="630"/>
    </row>
    <row r="33" customFormat="false" ht="12" hidden="false" customHeight="true" outlineLevel="0" collapsed="false">
      <c r="A33" s="786"/>
      <c r="B33" s="789" t="s">
        <v>733</v>
      </c>
      <c r="C33" s="788"/>
      <c r="D33" s="54"/>
      <c r="E33" s="54"/>
      <c r="F33" s="54"/>
      <c r="G33" s="87" t="s">
        <v>121</v>
      </c>
      <c r="H33" s="630"/>
    </row>
    <row r="34" customFormat="false" ht="12" hidden="false" customHeight="true" outlineLevel="0" collapsed="false">
      <c r="A34" s="786"/>
      <c r="B34" s="789" t="s">
        <v>734</v>
      </c>
      <c r="C34" s="788"/>
      <c r="D34" s="54"/>
      <c r="E34" s="54"/>
      <c r="F34" s="54"/>
      <c r="G34" s="87" t="s">
        <v>121</v>
      </c>
      <c r="H34" s="630"/>
    </row>
    <row r="35" customFormat="false" ht="12" hidden="false" customHeight="true" outlineLevel="0" collapsed="false">
      <c r="A35" s="786"/>
      <c r="B35" s="789" t="s">
        <v>735</v>
      </c>
      <c r="C35" s="788"/>
      <c r="D35" s="54"/>
      <c r="E35" s="54"/>
      <c r="F35" s="54"/>
      <c r="G35" s="87" t="s">
        <v>121</v>
      </c>
      <c r="H35" s="630"/>
    </row>
    <row r="36" customFormat="false" ht="12" hidden="false" customHeight="true" outlineLevel="0" collapsed="false">
      <c r="A36" s="786"/>
      <c r="B36" s="789" t="s">
        <v>736</v>
      </c>
      <c r="C36" s="788"/>
      <c r="D36" s="54"/>
      <c r="E36" s="54"/>
      <c r="F36" s="54"/>
      <c r="G36" s="87" t="s">
        <v>121</v>
      </c>
      <c r="H36" s="630"/>
    </row>
    <row r="37" customFormat="false" ht="12" hidden="false" customHeight="true" outlineLevel="0" collapsed="false">
      <c r="A37" s="786"/>
      <c r="B37" s="789" t="s">
        <v>737</v>
      </c>
      <c r="C37" s="788"/>
      <c r="D37" s="54"/>
      <c r="E37" s="54"/>
      <c r="F37" s="54"/>
      <c r="G37" s="87" t="s">
        <v>121</v>
      </c>
      <c r="H37" s="630"/>
    </row>
    <row r="38" customFormat="false" ht="12" hidden="false" customHeight="true" outlineLevel="0" collapsed="false">
      <c r="A38" s="786"/>
      <c r="B38" s="787" t="s">
        <v>738</v>
      </c>
      <c r="C38" s="788"/>
      <c r="D38" s="54"/>
      <c r="E38" s="54"/>
      <c r="F38" s="54"/>
      <c r="G38" s="87" t="s">
        <v>121</v>
      </c>
      <c r="H38" s="630"/>
    </row>
    <row r="39" customFormat="false" ht="12.75" hidden="false" customHeight="true" outlineLevel="0" collapsed="false">
      <c r="A39" s="782"/>
      <c r="B39" s="783" t="s">
        <v>739</v>
      </c>
      <c r="C39" s="783"/>
      <c r="D39" s="790"/>
      <c r="E39" s="791"/>
      <c r="F39" s="791"/>
      <c r="G39" s="791"/>
      <c r="H39" s="792"/>
    </row>
    <row r="40" customFormat="false" ht="12.75" hidden="false" customHeight="true" outlineLevel="0" collapsed="false">
      <c r="A40" s="793"/>
      <c r="B40" s="794" t="s">
        <v>726</v>
      </c>
      <c r="C40" s="795"/>
      <c r="D40" s="54"/>
      <c r="E40" s="54"/>
      <c r="F40" s="54"/>
      <c r="G40" s="87" t="s">
        <v>121</v>
      </c>
      <c r="H40" s="630"/>
    </row>
    <row r="41" customFormat="false" ht="12.75" hidden="false" customHeight="true" outlineLevel="0" collapsed="false">
      <c r="A41" s="793"/>
      <c r="B41" s="796" t="s">
        <v>628</v>
      </c>
      <c r="C41" s="795"/>
      <c r="D41" s="54"/>
      <c r="E41" s="54"/>
      <c r="F41" s="54"/>
      <c r="G41" s="87" t="s">
        <v>121</v>
      </c>
      <c r="H41" s="630"/>
    </row>
    <row r="42" customFormat="false" ht="12.75" hidden="false" customHeight="true" outlineLevel="0" collapsed="false">
      <c r="A42" s="793"/>
      <c r="B42" s="796" t="s">
        <v>629</v>
      </c>
      <c r="C42" s="795"/>
      <c r="D42" s="54"/>
      <c r="E42" s="54"/>
      <c r="F42" s="54"/>
      <c r="G42" s="87" t="s">
        <v>121</v>
      </c>
      <c r="H42" s="630"/>
    </row>
    <row r="43" customFormat="false" ht="12.75" hidden="false" customHeight="true" outlineLevel="0" collapsed="false">
      <c r="A43" s="793"/>
      <c r="B43" s="796" t="s">
        <v>630</v>
      </c>
      <c r="C43" s="795"/>
      <c r="D43" s="54"/>
      <c r="E43" s="54"/>
      <c r="F43" s="54"/>
      <c r="G43" s="87" t="s">
        <v>121</v>
      </c>
      <c r="H43" s="630"/>
    </row>
    <row r="44" customFormat="false" ht="12.75" hidden="false" customHeight="true" outlineLevel="0" collapsed="false">
      <c r="A44" s="793"/>
      <c r="B44" s="796" t="s">
        <v>727</v>
      </c>
      <c r="C44" s="795"/>
      <c r="D44" s="54"/>
      <c r="E44" s="54"/>
      <c r="F44" s="54"/>
      <c r="G44" s="87" t="s">
        <v>121</v>
      </c>
      <c r="H44" s="630"/>
    </row>
    <row r="45" customFormat="false" ht="12.75" hidden="false" customHeight="true" outlineLevel="0" collapsed="false">
      <c r="A45" s="793"/>
      <c r="B45" s="796" t="s">
        <v>632</v>
      </c>
      <c r="C45" s="795"/>
      <c r="D45" s="54"/>
      <c r="E45" s="54"/>
      <c r="F45" s="54"/>
      <c r="G45" s="87" t="s">
        <v>121</v>
      </c>
      <c r="H45" s="630"/>
    </row>
    <row r="46" customFormat="false" ht="12.75" hidden="false" customHeight="true" outlineLevel="0" collapsed="false">
      <c r="A46" s="793"/>
      <c r="B46" s="796" t="s">
        <v>633</v>
      </c>
      <c r="C46" s="795"/>
      <c r="D46" s="54"/>
      <c r="E46" s="54"/>
      <c r="F46" s="54"/>
      <c r="G46" s="87" t="s">
        <v>121</v>
      </c>
      <c r="H46" s="630"/>
    </row>
    <row r="47" customFormat="false" ht="12.75" hidden="false" customHeight="true" outlineLevel="0" collapsed="false">
      <c r="A47" s="793"/>
      <c r="B47" s="796" t="s">
        <v>634</v>
      </c>
      <c r="C47" s="795"/>
      <c r="D47" s="54"/>
      <c r="E47" s="54"/>
      <c r="F47" s="54"/>
      <c r="G47" s="87" t="s">
        <v>121</v>
      </c>
      <c r="H47" s="630"/>
    </row>
    <row r="48" customFormat="false" ht="12.75" hidden="false" customHeight="true" outlineLevel="0" collapsed="false">
      <c r="A48" s="793"/>
      <c r="B48" s="796" t="s">
        <v>635</v>
      </c>
      <c r="C48" s="795"/>
      <c r="D48" s="54"/>
      <c r="E48" s="54"/>
      <c r="F48" s="54"/>
      <c r="G48" s="87" t="s">
        <v>121</v>
      </c>
      <c r="H48" s="630"/>
    </row>
    <row r="49" customFormat="false" ht="12.75" hidden="false" customHeight="true" outlineLevel="0" collapsed="false">
      <c r="A49" s="793"/>
      <c r="B49" s="796" t="s">
        <v>636</v>
      </c>
      <c r="C49" s="795"/>
      <c r="D49" s="54"/>
      <c r="E49" s="54"/>
      <c r="F49" s="54"/>
      <c r="G49" s="87" t="s">
        <v>121</v>
      </c>
      <c r="H49" s="630"/>
    </row>
    <row r="50" customFormat="false" ht="12.75" hidden="false" customHeight="true" outlineLevel="0" collapsed="false">
      <c r="A50" s="793"/>
      <c r="B50" s="796" t="s">
        <v>637</v>
      </c>
      <c r="C50" s="795"/>
      <c r="D50" s="54"/>
      <c r="E50" s="54"/>
      <c r="F50" s="54"/>
      <c r="G50" s="87" t="s">
        <v>121</v>
      </c>
      <c r="H50" s="630"/>
    </row>
    <row r="51" customFormat="false" ht="12.75" hidden="false" customHeight="true" outlineLevel="0" collapsed="false">
      <c r="A51" s="793"/>
      <c r="B51" s="796" t="s">
        <v>638</v>
      </c>
      <c r="C51" s="795"/>
      <c r="D51" s="54"/>
      <c r="E51" s="54"/>
      <c r="F51" s="54"/>
      <c r="G51" s="87" t="s">
        <v>121</v>
      </c>
      <c r="H51" s="630"/>
    </row>
    <row r="52" customFormat="false" ht="12.75" hidden="false" customHeight="true" outlineLevel="0" collapsed="false">
      <c r="A52" s="793"/>
      <c r="B52" s="796" t="s">
        <v>639</v>
      </c>
      <c r="C52" s="795"/>
      <c r="D52" s="54"/>
      <c r="E52" s="54"/>
      <c r="F52" s="54"/>
      <c r="G52" s="87" t="s">
        <v>121</v>
      </c>
      <c r="H52" s="630"/>
    </row>
    <row r="53" customFormat="false" ht="12.75" hidden="false" customHeight="true" outlineLevel="0" collapsed="false">
      <c r="A53" s="793"/>
      <c r="B53" s="796" t="s">
        <v>640</v>
      </c>
      <c r="C53" s="795"/>
      <c r="D53" s="54"/>
      <c r="E53" s="54"/>
      <c r="F53" s="54"/>
      <c r="G53" s="87" t="s">
        <v>121</v>
      </c>
      <c r="H53" s="630"/>
    </row>
    <row r="54" customFormat="false" ht="12.75" hidden="false" customHeight="true" outlineLevel="0" collapsed="false">
      <c r="A54" s="793"/>
      <c r="B54" s="796" t="s">
        <v>728</v>
      </c>
      <c r="C54" s="795"/>
      <c r="D54" s="54"/>
      <c r="E54" s="54"/>
      <c r="F54" s="54"/>
      <c r="G54" s="87" t="s">
        <v>121</v>
      </c>
      <c r="H54" s="630"/>
    </row>
    <row r="55" customFormat="false" ht="12.75" hidden="false" customHeight="true" outlineLevel="0" collapsed="false">
      <c r="A55" s="793"/>
      <c r="B55" s="794" t="s">
        <v>729</v>
      </c>
      <c r="C55" s="795"/>
      <c r="D55" s="54"/>
      <c r="E55" s="54"/>
      <c r="F55" s="54"/>
      <c r="G55" s="87" t="s">
        <v>121</v>
      </c>
      <c r="H55" s="630"/>
    </row>
    <row r="56" customFormat="false" ht="12.75" hidden="false" customHeight="true" outlineLevel="0" collapsed="false">
      <c r="A56" s="793"/>
      <c r="B56" s="796" t="s">
        <v>730</v>
      </c>
      <c r="C56" s="795"/>
      <c r="D56" s="54"/>
      <c r="E56" s="54"/>
      <c r="F56" s="54"/>
      <c r="G56" s="87" t="s">
        <v>121</v>
      </c>
      <c r="H56" s="630"/>
    </row>
    <row r="57" customFormat="false" ht="12.75" hidden="false" customHeight="true" outlineLevel="0" collapsed="false">
      <c r="A57" s="793"/>
      <c r="B57" s="796" t="s">
        <v>731</v>
      </c>
      <c r="C57" s="795"/>
      <c r="D57" s="54"/>
      <c r="E57" s="54"/>
      <c r="F57" s="54"/>
      <c r="G57" s="87" t="s">
        <v>121</v>
      </c>
      <c r="H57" s="630"/>
    </row>
    <row r="58" customFormat="false" ht="12.75" hidden="false" customHeight="true" outlineLevel="0" collapsed="false">
      <c r="A58" s="793"/>
      <c r="B58" s="796" t="s">
        <v>732</v>
      </c>
      <c r="C58" s="795"/>
      <c r="D58" s="54"/>
      <c r="E58" s="54"/>
      <c r="F58" s="54"/>
      <c r="G58" s="87" t="s">
        <v>121</v>
      </c>
      <c r="H58" s="630"/>
    </row>
    <row r="59" customFormat="false" ht="12.75" hidden="false" customHeight="true" outlineLevel="0" collapsed="false">
      <c r="A59" s="793"/>
      <c r="B59" s="796" t="s">
        <v>733</v>
      </c>
      <c r="C59" s="795"/>
      <c r="D59" s="54"/>
      <c r="E59" s="54"/>
      <c r="F59" s="54"/>
      <c r="G59" s="87" t="s">
        <v>121</v>
      </c>
      <c r="H59" s="630"/>
    </row>
    <row r="60" customFormat="false" ht="12.75" hidden="false" customHeight="true" outlineLevel="0" collapsed="false">
      <c r="A60" s="793"/>
      <c r="B60" s="796" t="s">
        <v>734</v>
      </c>
      <c r="C60" s="795"/>
      <c r="D60" s="54"/>
      <c r="E60" s="54"/>
      <c r="F60" s="54"/>
      <c r="G60" s="87" t="s">
        <v>121</v>
      </c>
      <c r="H60" s="630"/>
    </row>
    <row r="61" customFormat="false" ht="12.75" hidden="false" customHeight="true" outlineLevel="0" collapsed="false">
      <c r="A61" s="793"/>
      <c r="B61" s="796" t="s">
        <v>735</v>
      </c>
      <c r="C61" s="795"/>
      <c r="D61" s="54"/>
      <c r="E61" s="54"/>
      <c r="F61" s="54"/>
      <c r="G61" s="87" t="s">
        <v>121</v>
      </c>
      <c r="H61" s="630"/>
    </row>
    <row r="62" customFormat="false" ht="12.75" hidden="false" customHeight="true" outlineLevel="0" collapsed="false">
      <c r="A62" s="793"/>
      <c r="B62" s="796" t="s">
        <v>736</v>
      </c>
      <c r="C62" s="795"/>
      <c r="D62" s="54"/>
      <c r="E62" s="54"/>
      <c r="F62" s="54"/>
      <c r="G62" s="87" t="s">
        <v>121</v>
      </c>
      <c r="H62" s="630"/>
    </row>
    <row r="63" customFormat="false" ht="12.75" hidden="false" customHeight="true" outlineLevel="0" collapsed="false">
      <c r="A63" s="793"/>
      <c r="B63" s="796" t="s">
        <v>737</v>
      </c>
      <c r="C63" s="795"/>
      <c r="D63" s="54"/>
      <c r="E63" s="54"/>
      <c r="F63" s="54"/>
      <c r="G63" s="87" t="s">
        <v>121</v>
      </c>
      <c r="H63" s="630"/>
    </row>
    <row r="64" customFormat="false" ht="12.75" hidden="false" customHeight="true" outlineLevel="0" collapsed="false">
      <c r="A64" s="793"/>
      <c r="B64" s="794" t="s">
        <v>738</v>
      </c>
      <c r="C64" s="795"/>
      <c r="D64" s="54"/>
      <c r="E64" s="54"/>
      <c r="F64" s="54"/>
      <c r="G64" s="87" t="s">
        <v>121</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0</v>
      </c>
    </row>
    <row r="67" customFormat="false" ht="12.75" hidden="false" customHeight="true" outlineLevel="0" collapsed="false">
      <c r="A67" s="256" t="s">
        <v>741</v>
      </c>
    </row>
    <row r="68" customFormat="false" ht="12.75" hidden="false" customHeight="true" outlineLevel="0" collapsed="false">
      <c r="A68" s="797" t="s">
        <v>742</v>
      </c>
    </row>
    <row r="69" customFormat="false" ht="12.75" hidden="false" customHeight="true" outlineLevel="0" collapsed="false">
      <c r="A69" s="170" t="s">
        <v>601</v>
      </c>
    </row>
    <row r="70" customFormat="false" ht="12.75" hidden="false" customHeight="true" outlineLevel="0" collapsed="false"/>
    <row r="71" customFormat="false" ht="12.75" hidden="false" customHeight="true" outlineLevel="0" collapsed="false">
      <c r="A71" s="115" t="s">
        <v>447</v>
      </c>
      <c r="B71" s="798"/>
      <c r="C71" s="798"/>
      <c r="D71" s="799"/>
      <c r="E71" s="799"/>
      <c r="F71" s="799"/>
      <c r="G71" s="799"/>
      <c r="H71" s="800"/>
    </row>
    <row r="72" customFormat="false" ht="12.75" hidden="false" customHeight="true" outlineLevel="0" collapsed="false">
      <c r="A72" s="175" t="s">
        <v>621</v>
      </c>
      <c r="B72" s="175"/>
      <c r="C72" s="175"/>
      <c r="D72" s="175"/>
      <c r="E72" s="175"/>
      <c r="F72" s="175"/>
      <c r="G72" s="175"/>
      <c r="H72" s="175"/>
    </row>
    <row r="73" customFormat="false" ht="12.75" hidden="false" customHeight="true" outlineLevel="0" collapsed="false">
      <c r="A73" s="368" t="s">
        <v>718</v>
      </c>
      <c r="B73" s="368"/>
      <c r="C73" s="368"/>
      <c r="D73" s="368"/>
      <c r="E73" s="368"/>
      <c r="F73" s="368"/>
      <c r="G73" s="368"/>
      <c r="H73" s="368"/>
    </row>
    <row r="74" customFormat="false" ht="12.75" hidden="false" customHeight="true" outlineLevel="0" collapsed="false">
      <c r="A74" s="368" t="s">
        <v>743</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0</v>
      </c>
      <c r="B76" s="176"/>
      <c r="C76" s="176"/>
      <c r="D76" s="176"/>
      <c r="E76" s="176"/>
      <c r="F76" s="176"/>
      <c r="G76" s="176"/>
      <c r="H76" s="176"/>
    </row>
    <row r="77" customFormat="false" ht="25.5" hidden="false" customHeight="true" outlineLevel="0" collapsed="false">
      <c r="A77" s="801" t="s">
        <v>562</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4</v>
      </c>
      <c r="J1" s="114" t="s">
        <v>78</v>
      </c>
    </row>
    <row r="2" customFormat="false" ht="15.75" hidden="false" customHeight="true" outlineLevel="0" collapsed="false">
      <c r="A2" s="634" t="s">
        <v>745</v>
      </c>
      <c r="J2" s="114" t="s">
        <v>80</v>
      </c>
    </row>
    <row r="3" customFormat="false" ht="15.75" hidden="false" customHeight="true" outlineLevel="0" collapsed="false">
      <c r="A3" s="634" t="s">
        <v>79</v>
      </c>
      <c r="J3" s="114" t="s">
        <v>81</v>
      </c>
    </row>
    <row r="4" customFormat="false" ht="12.75" hidden="false" customHeight="true" outlineLevel="0" collapsed="false">
      <c r="A4" s="599"/>
      <c r="J4" s="138"/>
    </row>
    <row r="5" customFormat="false" ht="12" hidden="false" customHeight="true" outlineLevel="0" collapsed="false">
      <c r="A5" s="144" t="s">
        <v>746</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75"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15" hidden="false" customHeight="true" outlineLevel="0" collapsed="false">
      <c r="A9" s="807" t="s">
        <v>759</v>
      </c>
      <c r="B9" s="386"/>
      <c r="C9" s="386"/>
      <c r="D9" s="386"/>
      <c r="E9" s="386"/>
      <c r="F9" s="386"/>
      <c r="G9" s="386"/>
      <c r="H9" s="386"/>
      <c r="I9" s="81"/>
      <c r="J9" s="134"/>
    </row>
    <row r="10" customFormat="false" ht="12" hidden="false" customHeight="true" outlineLevel="0" collapsed="false">
      <c r="A10" s="808" t="s">
        <v>760</v>
      </c>
      <c r="B10" s="81"/>
      <c r="C10" s="81"/>
      <c r="D10" s="81"/>
      <c r="E10" s="81"/>
      <c r="F10" s="81"/>
      <c r="G10" s="81"/>
      <c r="H10" s="81"/>
      <c r="I10" s="81"/>
      <c r="J10" s="134"/>
    </row>
    <row r="11" customFormat="false" ht="25.5" hidden="false" customHeight="true" outlineLevel="0" collapsed="false">
      <c r="A11" s="809" t="s">
        <v>761</v>
      </c>
      <c r="B11" s="81"/>
      <c r="C11" s="81"/>
      <c r="D11" s="81"/>
      <c r="E11" s="81"/>
      <c r="F11" s="81"/>
      <c r="G11" s="81"/>
      <c r="H11" s="81"/>
      <c r="I11" s="81"/>
      <c r="J11" s="134"/>
    </row>
    <row r="12" customFormat="false" ht="12" hidden="false" customHeight="true" outlineLevel="0" collapsed="false">
      <c r="A12" s="810" t="s">
        <v>634</v>
      </c>
      <c r="B12" s="570" t="s">
        <v>97</v>
      </c>
      <c r="C12" s="572" t="n">
        <v>210.332787</v>
      </c>
      <c r="D12" s="570" t="s">
        <v>97</v>
      </c>
      <c r="E12" s="570" t="s">
        <v>97</v>
      </c>
      <c r="F12" s="572" t="n">
        <v>0.5</v>
      </c>
      <c r="G12" s="570" t="s">
        <v>97</v>
      </c>
      <c r="H12" s="570" t="s">
        <v>97</v>
      </c>
      <c r="I12" s="572" t="n">
        <v>1.051663935</v>
      </c>
      <c r="J12" s="571" t="s">
        <v>97</v>
      </c>
    </row>
    <row r="13" customFormat="false" ht="12" hidden="false" customHeight="true" outlineLevel="0" collapsed="false">
      <c r="A13" s="769" t="s">
        <v>762</v>
      </c>
      <c r="B13" s="81"/>
      <c r="C13" s="81"/>
      <c r="D13" s="81"/>
      <c r="E13" s="81"/>
      <c r="F13" s="81"/>
      <c r="G13" s="81"/>
      <c r="H13" s="81"/>
      <c r="I13" s="81"/>
      <c r="J13" s="134"/>
    </row>
    <row r="14" customFormat="false" ht="12" hidden="false" customHeight="true" outlineLevel="0" collapsed="false">
      <c r="A14" s="132" t="s">
        <v>732</v>
      </c>
      <c r="B14" s="572" t="n">
        <v>2.517637797</v>
      </c>
      <c r="C14" s="572" t="n">
        <v>5.65134152</v>
      </c>
      <c r="D14" s="572" t="n">
        <v>0.008564744767</v>
      </c>
      <c r="E14" s="572" t="n">
        <v>0.5</v>
      </c>
      <c r="F14" s="572" t="n">
        <v>4.8783957</v>
      </c>
      <c r="G14" s="572" t="n">
        <v>19.675</v>
      </c>
      <c r="H14" s="572" t="n">
        <v>0.012588188985</v>
      </c>
      <c r="I14" s="572" t="n">
        <v>0.275694801703995</v>
      </c>
      <c r="J14" s="130" t="n">
        <v>0.00168511353290725</v>
      </c>
    </row>
    <row r="15" customFormat="false" ht="12" hidden="false" customHeight="true" outlineLevel="0" collapsed="false">
      <c r="A15" s="132" t="s">
        <v>632</v>
      </c>
      <c r="B15" s="572" t="n">
        <v>79.28582024</v>
      </c>
      <c r="C15" s="572" t="n">
        <v>449.3689717</v>
      </c>
      <c r="D15" s="572" t="n">
        <v>4.794307897</v>
      </c>
      <c r="E15" s="572" t="n">
        <v>0.5</v>
      </c>
      <c r="F15" s="572" t="n">
        <v>8.2039071</v>
      </c>
      <c r="G15" s="572" t="n">
        <v>19.675</v>
      </c>
      <c r="H15" s="572" t="n">
        <v>0.3964291012</v>
      </c>
      <c r="I15" s="572" t="n">
        <v>36.8658129744933</v>
      </c>
      <c r="J15" s="130" t="n">
        <v>0.94328007873475</v>
      </c>
    </row>
    <row r="16" customFormat="false" ht="12" hidden="false" customHeight="true" outlineLevel="0" collapsed="false">
      <c r="A16" s="132" t="s">
        <v>634</v>
      </c>
      <c r="B16" s="572" t="n">
        <v>55.09116773</v>
      </c>
      <c r="C16" s="572" t="n">
        <v>806.6489689</v>
      </c>
      <c r="D16" s="572" t="n">
        <v>26.23417489</v>
      </c>
      <c r="E16" s="572" t="n">
        <v>0.5</v>
      </c>
      <c r="F16" s="572" t="n">
        <v>9.8629519</v>
      </c>
      <c r="G16" s="572" t="n">
        <v>19.675</v>
      </c>
      <c r="H16" s="572" t="n">
        <v>0.27545583865</v>
      </c>
      <c r="I16" s="572" t="n">
        <v>79.559399804453</v>
      </c>
      <c r="J16" s="130" t="n">
        <v>5.1615739096075</v>
      </c>
    </row>
    <row r="17" customFormat="false" ht="12" hidden="false" customHeight="true" outlineLevel="0" collapsed="false">
      <c r="A17" s="132" t="s">
        <v>637</v>
      </c>
      <c r="B17" s="572" t="n">
        <v>80.04115742</v>
      </c>
      <c r="C17" s="572" t="n">
        <v>451.6087727</v>
      </c>
      <c r="D17" s="572" t="n">
        <v>5.659160423</v>
      </c>
      <c r="E17" s="572" t="n">
        <v>0.5</v>
      </c>
      <c r="F17" s="572" t="n">
        <v>8.2131418</v>
      </c>
      <c r="G17" s="572" t="n">
        <v>19.675</v>
      </c>
      <c r="H17" s="572" t="n">
        <v>0.4002057871</v>
      </c>
      <c r="I17" s="572" t="n">
        <v>37.0912688830907</v>
      </c>
      <c r="J17" s="130" t="n">
        <v>1.11343981322525</v>
      </c>
    </row>
    <row r="18" customFormat="false" ht="12" hidden="false" customHeight="true" outlineLevel="0" collapsed="false">
      <c r="A18" s="132" t="s">
        <v>635</v>
      </c>
      <c r="B18" s="572" t="n">
        <v>1.134870442</v>
      </c>
      <c r="C18" s="572" t="n">
        <v>5.826052627</v>
      </c>
      <c r="D18" s="570" t="s">
        <v>97</v>
      </c>
      <c r="E18" s="572" t="n">
        <v>0.5</v>
      </c>
      <c r="F18" s="572" t="n">
        <v>7.8422948</v>
      </c>
      <c r="G18" s="570" t="s">
        <v>97</v>
      </c>
      <c r="H18" s="572" t="n">
        <v>0.00567435221</v>
      </c>
      <c r="I18" s="572" t="n">
        <v>0.456896222212484</v>
      </c>
      <c r="J18" s="571" t="s">
        <v>97</v>
      </c>
    </row>
    <row r="19" customFormat="false" ht="12" hidden="false" customHeight="true" outlineLevel="0" collapsed="false">
      <c r="A19" s="132" t="s">
        <v>628</v>
      </c>
      <c r="B19" s="572" t="n">
        <v>0.3968077661</v>
      </c>
      <c r="C19" s="572" t="n">
        <v>3.58460861</v>
      </c>
      <c r="D19" s="570" t="s">
        <v>97</v>
      </c>
      <c r="E19" s="572" t="n">
        <v>0.5</v>
      </c>
      <c r="F19" s="572" t="n">
        <v>8.9891646</v>
      </c>
      <c r="G19" s="570" t="s">
        <v>97</v>
      </c>
      <c r="H19" s="572" t="n">
        <v>0.0019840388305</v>
      </c>
      <c r="I19" s="572" t="n">
        <v>0.322226368218672</v>
      </c>
      <c r="J19" s="571" t="s">
        <v>97</v>
      </c>
    </row>
    <row r="20" customFormat="false" ht="12" hidden="false" customHeight="true" outlineLevel="0" collapsed="false">
      <c r="A20" s="132" t="s">
        <v>629</v>
      </c>
      <c r="B20" s="572" t="n">
        <v>6.364719782</v>
      </c>
      <c r="C20" s="572" t="n">
        <v>32.5698229</v>
      </c>
      <c r="D20" s="572" t="n">
        <v>0.005324535542</v>
      </c>
      <c r="E20" s="572" t="n">
        <v>0.5</v>
      </c>
      <c r="F20" s="572" t="n">
        <v>7.8744328</v>
      </c>
      <c r="G20" s="572" t="n">
        <v>19.675</v>
      </c>
      <c r="H20" s="572" t="n">
        <v>0.03182359891</v>
      </c>
      <c r="I20" s="572" t="n">
        <v>2.56468881733951</v>
      </c>
      <c r="J20" s="130" t="n">
        <v>0.0010476023678885</v>
      </c>
    </row>
    <row r="21" customFormat="false" ht="12" hidden="false" customHeight="true" outlineLevel="0" collapsed="false">
      <c r="A21" s="769" t="s">
        <v>763</v>
      </c>
      <c r="B21" s="81"/>
      <c r="C21" s="81"/>
      <c r="D21" s="81"/>
      <c r="E21" s="81"/>
      <c r="F21" s="81"/>
      <c r="G21" s="81"/>
      <c r="H21" s="81"/>
      <c r="I21" s="81"/>
      <c r="J21" s="134"/>
    </row>
    <row r="22" customFormat="false" ht="12" hidden="false" customHeight="true" outlineLevel="0" collapsed="false">
      <c r="A22" s="132" t="s">
        <v>732</v>
      </c>
      <c r="B22" s="570" t="s">
        <v>97</v>
      </c>
      <c r="C22" s="572" t="n">
        <v>0.9977069767</v>
      </c>
      <c r="D22" s="572" t="n">
        <v>0.28937857</v>
      </c>
      <c r="E22" s="570" t="s">
        <v>97</v>
      </c>
      <c r="F22" s="572" t="n">
        <v>15</v>
      </c>
      <c r="G22" s="572" t="n">
        <v>20</v>
      </c>
      <c r="H22" s="570" t="s">
        <v>97</v>
      </c>
      <c r="I22" s="572" t="n">
        <v>0.149656046505</v>
      </c>
      <c r="J22" s="130" t="n">
        <v>0.057875714</v>
      </c>
    </row>
    <row r="23" customFormat="false" ht="12" hidden="false" customHeight="true" outlineLevel="0" collapsed="false">
      <c r="A23" s="132" t="s">
        <v>632</v>
      </c>
      <c r="B23" s="570" t="s">
        <v>97</v>
      </c>
      <c r="C23" s="572" t="n">
        <v>10.60770101</v>
      </c>
      <c r="D23" s="570" t="s">
        <v>97</v>
      </c>
      <c r="E23" s="570" t="s">
        <v>97</v>
      </c>
      <c r="F23" s="572" t="n">
        <v>14.647426</v>
      </c>
      <c r="G23" s="570" t="s">
        <v>97</v>
      </c>
      <c r="H23" s="570" t="s">
        <v>97</v>
      </c>
      <c r="I23" s="572" t="n">
        <v>1.553755155741</v>
      </c>
      <c r="J23" s="571" t="s">
        <v>97</v>
      </c>
    </row>
    <row r="24" customFormat="false" ht="12" hidden="false" customHeight="true" outlineLevel="0" collapsed="false">
      <c r="A24" s="132" t="s">
        <v>634</v>
      </c>
      <c r="B24" s="570" t="s">
        <v>97</v>
      </c>
      <c r="C24" s="572" t="n">
        <v>9.577184232</v>
      </c>
      <c r="D24" s="572" t="n">
        <v>0.2119989524</v>
      </c>
      <c r="E24" s="570" t="s">
        <v>97</v>
      </c>
      <c r="F24" s="572" t="n">
        <v>14.5625019</v>
      </c>
      <c r="G24" s="572" t="n">
        <v>20</v>
      </c>
      <c r="H24" s="570" t="s">
        <v>97</v>
      </c>
      <c r="I24" s="572" t="n">
        <v>1.3946776357515</v>
      </c>
      <c r="J24" s="130" t="n">
        <v>0.04239979048</v>
      </c>
    </row>
    <row r="25" customFormat="false" ht="12" hidden="false" customHeight="true" outlineLevel="0" collapsed="false">
      <c r="A25" s="132" t="s">
        <v>637</v>
      </c>
      <c r="B25" s="570" t="s">
        <v>97</v>
      </c>
      <c r="C25" s="572" t="n">
        <v>12.53637393</v>
      </c>
      <c r="D25" s="570" t="s">
        <v>97</v>
      </c>
      <c r="E25" s="570" t="s">
        <v>97</v>
      </c>
      <c r="F25" s="572" t="n">
        <v>14.647426</v>
      </c>
      <c r="G25" s="570" t="s">
        <v>97</v>
      </c>
      <c r="H25" s="570" t="s">
        <v>97</v>
      </c>
      <c r="I25" s="572" t="n">
        <v>1.83625609448004</v>
      </c>
      <c r="J25" s="571" t="s">
        <v>97</v>
      </c>
    </row>
    <row r="26" customFormat="false" ht="12" hidden="false" customHeight="true" outlineLevel="0" collapsed="false">
      <c r="A26" s="769" t="s">
        <v>764</v>
      </c>
      <c r="B26" s="81"/>
      <c r="C26" s="81"/>
      <c r="D26" s="81"/>
      <c r="E26" s="81"/>
      <c r="F26" s="81"/>
      <c r="G26" s="81"/>
      <c r="H26" s="81"/>
      <c r="I26" s="81"/>
      <c r="J26" s="134"/>
    </row>
    <row r="27" customFormat="false" ht="12" hidden="false" customHeight="true" outlineLevel="0" collapsed="false">
      <c r="A27" s="769" t="s">
        <v>765</v>
      </c>
      <c r="B27" s="81"/>
      <c r="C27" s="81"/>
      <c r="D27" s="81"/>
      <c r="E27" s="81"/>
      <c r="F27" s="81"/>
      <c r="G27" s="81"/>
      <c r="H27" s="81"/>
      <c r="I27" s="81"/>
      <c r="J27" s="134"/>
    </row>
    <row r="28" customFormat="false" ht="12" hidden="false" customHeight="true" outlineLevel="0" collapsed="false">
      <c r="A28" s="132" t="s">
        <v>632</v>
      </c>
      <c r="B28" s="572" t="n">
        <v>4.109282334</v>
      </c>
      <c r="C28" s="572" t="n">
        <v>142.6725882</v>
      </c>
      <c r="D28" s="570" t="s">
        <v>97</v>
      </c>
      <c r="E28" s="572" t="n">
        <v>2.6281433</v>
      </c>
      <c r="F28" s="572" t="n">
        <v>5.2404193</v>
      </c>
      <c r="G28" s="570" t="s">
        <v>97</v>
      </c>
      <c r="H28" s="572" t="n">
        <v>0.107997828339105</v>
      </c>
      <c r="I28" s="572" t="n">
        <v>7.47664184784232</v>
      </c>
      <c r="J28" s="571" t="s">
        <v>97</v>
      </c>
    </row>
    <row r="29" customFormat="false" ht="12" hidden="false" customHeight="true" outlineLevel="0" collapsed="false">
      <c r="A29" s="132" t="s">
        <v>634</v>
      </c>
      <c r="B29" s="572" t="n">
        <v>16.40289267</v>
      </c>
      <c r="C29" s="572" t="n">
        <v>553.7352515</v>
      </c>
      <c r="D29" s="570" t="s">
        <v>97</v>
      </c>
      <c r="E29" s="572" t="n">
        <v>2.3370561</v>
      </c>
      <c r="F29" s="572" t="n">
        <v>4.63083</v>
      </c>
      <c r="G29" s="570" t="s">
        <v>97</v>
      </c>
      <c r="H29" s="572" t="n">
        <v>0.383344803720688</v>
      </c>
      <c r="I29" s="572" t="n">
        <v>25.6425381470374</v>
      </c>
      <c r="J29" s="571" t="s">
        <v>97</v>
      </c>
    </row>
    <row r="30" customFormat="false" ht="12" hidden="false" customHeight="true" outlineLevel="0" collapsed="false">
      <c r="A30" s="132" t="s">
        <v>637</v>
      </c>
      <c r="B30" s="572" t="n">
        <v>2.003258643</v>
      </c>
      <c r="C30" s="572" t="n">
        <v>26.21951581</v>
      </c>
      <c r="D30" s="570" t="s">
        <v>97</v>
      </c>
      <c r="E30" s="572" t="n">
        <v>2.9441861</v>
      </c>
      <c r="F30" s="572" t="n">
        <v>3.9217877</v>
      </c>
      <c r="G30" s="570" t="s">
        <v>97</v>
      </c>
      <c r="H30" s="572" t="n">
        <v>0.0589796625142546</v>
      </c>
      <c r="I30" s="572" t="n">
        <v>1.02827374603614</v>
      </c>
      <c r="J30" s="571" t="s">
        <v>97</v>
      </c>
    </row>
    <row r="31" customFormat="false" ht="12" hidden="false" customHeight="true" outlineLevel="0" collapsed="false">
      <c r="A31" s="132" t="s">
        <v>629</v>
      </c>
      <c r="B31" s="572" t="n">
        <v>2.258056921</v>
      </c>
      <c r="C31" s="572" t="n">
        <v>111.2578354</v>
      </c>
      <c r="D31" s="570" t="s">
        <v>97</v>
      </c>
      <c r="E31" s="572" t="n">
        <v>2.415967</v>
      </c>
      <c r="F31" s="572" t="n">
        <v>5.4791652</v>
      </c>
      <c r="G31" s="570" t="s">
        <v>97</v>
      </c>
      <c r="H31" s="572" t="n">
        <v>0.0545539100525761</v>
      </c>
      <c r="I31" s="572" t="n">
        <v>6.09600059951008</v>
      </c>
      <c r="J31" s="571" t="s">
        <v>97</v>
      </c>
    </row>
    <row r="32" customFormat="false" ht="12" hidden="false" customHeight="true" outlineLevel="0" collapsed="false">
      <c r="A32" s="769" t="s">
        <v>766</v>
      </c>
      <c r="B32" s="81"/>
      <c r="C32" s="81"/>
      <c r="D32" s="81"/>
      <c r="E32" s="81"/>
      <c r="F32" s="81"/>
      <c r="G32" s="81"/>
      <c r="H32" s="81"/>
      <c r="I32" s="81"/>
      <c r="J32" s="134"/>
    </row>
    <row r="33" customFormat="false" ht="12.75" hidden="false" customHeight="true" outlineLevel="0" collapsed="false">
      <c r="A33" s="132" t="s">
        <v>632</v>
      </c>
      <c r="B33" s="570" t="s">
        <v>97</v>
      </c>
      <c r="C33" s="572" t="n">
        <v>0.30492</v>
      </c>
      <c r="D33" s="570" t="s">
        <v>97</v>
      </c>
      <c r="E33" s="570" t="s">
        <v>97</v>
      </c>
      <c r="F33" s="572" t="n">
        <v>5.7619048</v>
      </c>
      <c r="G33" s="570" t="s">
        <v>97</v>
      </c>
      <c r="H33" s="570" t="s">
        <v>97</v>
      </c>
      <c r="I33" s="572" t="n">
        <v>0.01756920011616</v>
      </c>
      <c r="J33" s="571" t="s">
        <v>97</v>
      </c>
    </row>
    <row r="34" customFormat="false" ht="12.75" hidden="false" customHeight="true" outlineLevel="0" collapsed="false">
      <c r="A34" s="132" t="s">
        <v>634</v>
      </c>
      <c r="B34" s="570" t="s">
        <v>97</v>
      </c>
      <c r="C34" s="572" t="n">
        <v>1455.488726</v>
      </c>
      <c r="D34" s="572" t="n">
        <v>0.6193224599</v>
      </c>
      <c r="E34" s="570" t="s">
        <v>97</v>
      </c>
      <c r="F34" s="572" t="n">
        <v>9.3984424</v>
      </c>
      <c r="G34" s="572" t="n">
        <v>36.7122936</v>
      </c>
      <c r="H34" s="570" t="s">
        <v>97</v>
      </c>
      <c r="I34" s="572" t="n">
        <v>136.793269551604</v>
      </c>
      <c r="J34" s="130" t="n">
        <v>0.22736747980923</v>
      </c>
    </row>
    <row r="35" customFormat="false" ht="12.75" hidden="false" customHeight="true" outlineLevel="0" collapsed="false">
      <c r="A35" s="132" t="s">
        <v>637</v>
      </c>
      <c r="B35" s="570" t="s">
        <v>97</v>
      </c>
      <c r="C35" s="572" t="n">
        <v>0.36036</v>
      </c>
      <c r="D35" s="570" t="s">
        <v>97</v>
      </c>
      <c r="E35" s="570" t="s">
        <v>97</v>
      </c>
      <c r="F35" s="572" t="n">
        <v>5.7619048</v>
      </c>
      <c r="G35" s="570" t="s">
        <v>97</v>
      </c>
      <c r="H35" s="570" t="s">
        <v>97</v>
      </c>
      <c r="I35" s="572" t="n">
        <v>0.02076360013728</v>
      </c>
      <c r="J35" s="571" t="s">
        <v>97</v>
      </c>
    </row>
    <row r="36" customFormat="false" ht="14.25" hidden="false" customHeight="true" outlineLevel="0" collapsed="false">
      <c r="A36" s="811" t="s">
        <v>767</v>
      </c>
      <c r="B36" s="97"/>
      <c r="C36" s="97"/>
      <c r="D36" s="97"/>
      <c r="E36" s="97"/>
      <c r="F36" s="97"/>
      <c r="G36" s="97"/>
      <c r="H36" s="97"/>
      <c r="I36" s="97"/>
      <c r="J36" s="710"/>
    </row>
    <row r="37" customFormat="false" ht="12" hidden="false" customHeight="true" outlineLevel="0" collapsed="false">
      <c r="A37" s="769" t="s">
        <v>768</v>
      </c>
      <c r="B37" s="81"/>
      <c r="C37" s="81"/>
      <c r="D37" s="81"/>
      <c r="E37" s="81"/>
      <c r="F37" s="81"/>
      <c r="G37" s="81"/>
      <c r="H37" s="81"/>
      <c r="I37" s="81"/>
      <c r="J37" s="134"/>
    </row>
    <row r="38" customFormat="false" ht="12" hidden="false" customHeight="true" outlineLevel="0" collapsed="false">
      <c r="A38" s="812" t="s">
        <v>634</v>
      </c>
      <c r="B38" s="426" t="n">
        <v>255.036</v>
      </c>
      <c r="C38" s="426" t="n">
        <v>569.4619676</v>
      </c>
      <c r="D38" s="426" t="s">
        <v>97</v>
      </c>
      <c r="E38" s="426" t="n">
        <v>2.8980505</v>
      </c>
      <c r="F38" s="426" t="n">
        <v>7.5300178</v>
      </c>
      <c r="G38" s="426" t="s">
        <v>97</v>
      </c>
      <c r="H38" s="426" t="n">
        <v>7.39107207318</v>
      </c>
      <c r="I38" s="426" t="n">
        <v>42.8805875245102</v>
      </c>
      <c r="J38" s="141" t="s">
        <v>97</v>
      </c>
    </row>
    <row r="39" customFormat="false" ht="12" hidden="false" customHeight="true" outlineLevel="0" collapsed="false">
      <c r="A39" s="812" t="s">
        <v>635</v>
      </c>
      <c r="B39" s="426" t="n">
        <v>126.96</v>
      </c>
      <c r="C39" s="426" t="n">
        <v>14.72373691</v>
      </c>
      <c r="D39" s="426" t="s">
        <v>97</v>
      </c>
      <c r="E39" s="426" t="n">
        <v>8.9447912</v>
      </c>
      <c r="F39" s="426" t="n">
        <v>84.5068592</v>
      </c>
      <c r="G39" s="426" t="s">
        <v>97</v>
      </c>
      <c r="H39" s="426" t="n">
        <v>11.35630690752</v>
      </c>
      <c r="I39" s="426" t="n">
        <v>12.4425676195121</v>
      </c>
      <c r="J39" s="141" t="s">
        <v>97</v>
      </c>
    </row>
    <row r="40" customFormat="false" ht="12" hidden="false" customHeight="true" outlineLevel="0" collapsed="false">
      <c r="A40" s="812" t="s">
        <v>638</v>
      </c>
      <c r="B40" s="426" t="n">
        <v>0.936</v>
      </c>
      <c r="C40" s="426" t="n">
        <v>0.0129675</v>
      </c>
      <c r="D40" s="426" t="s">
        <v>97</v>
      </c>
      <c r="E40" s="426" t="n">
        <v>0.7352798</v>
      </c>
      <c r="F40" s="426" t="n">
        <v>687.3529979</v>
      </c>
      <c r="G40" s="426" t="s">
        <v>97</v>
      </c>
      <c r="H40" s="426" t="n">
        <v>0.006882218928</v>
      </c>
      <c r="I40" s="426" t="n">
        <v>0.0891325000026825</v>
      </c>
      <c r="J40" s="141" t="s">
        <v>97</v>
      </c>
    </row>
    <row r="41" customFormat="false" ht="12" hidden="false" customHeight="true" outlineLevel="0" collapsed="false">
      <c r="A41" s="769" t="s">
        <v>769</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0</v>
      </c>
      <c r="B43" s="698"/>
      <c r="C43" s="698"/>
      <c r="D43" s="698"/>
      <c r="E43" s="698"/>
      <c r="F43" s="698"/>
      <c r="G43" s="698"/>
      <c r="H43" s="698"/>
      <c r="I43" s="698"/>
      <c r="J43" s="698"/>
    </row>
    <row r="44" customFormat="false" ht="42.75" hidden="false" customHeight="true" outlineLevel="0" collapsed="false">
      <c r="A44" s="573" t="s">
        <v>771</v>
      </c>
      <c r="B44" s="573"/>
      <c r="C44" s="573"/>
      <c r="D44" s="573"/>
      <c r="E44" s="573"/>
      <c r="F44" s="573"/>
      <c r="G44" s="573"/>
      <c r="H44" s="573"/>
      <c r="I44" s="573"/>
      <c r="J44" s="573"/>
    </row>
    <row r="45" customFormat="false" ht="12.75" hidden="false" customHeight="true" outlineLevel="0" collapsed="false">
      <c r="A45" s="813" t="s">
        <v>772</v>
      </c>
      <c r="B45" s="698"/>
      <c r="C45" s="698"/>
      <c r="D45" s="698"/>
      <c r="E45" s="698"/>
      <c r="F45" s="698"/>
      <c r="G45" s="698"/>
      <c r="H45" s="698"/>
      <c r="I45" s="698"/>
      <c r="J45" s="698"/>
    </row>
    <row r="46" customFormat="false" ht="12.75" hidden="false" customHeight="true" outlineLevel="0" collapsed="false">
      <c r="A46" s="813" t="s">
        <v>773</v>
      </c>
      <c r="B46" s="698"/>
      <c r="C46" s="698"/>
      <c r="D46" s="698"/>
      <c r="E46" s="698"/>
      <c r="F46" s="698"/>
      <c r="G46" s="698"/>
      <c r="H46" s="698"/>
      <c r="I46" s="698"/>
      <c r="J46" s="698"/>
    </row>
    <row r="47" customFormat="false" ht="12.75" hidden="false" customHeight="true" outlineLevel="0" collapsed="false">
      <c r="A47" s="813" t="s">
        <v>774</v>
      </c>
      <c r="B47" s="698"/>
      <c r="C47" s="698"/>
      <c r="D47" s="698"/>
      <c r="E47" s="698"/>
      <c r="F47" s="698"/>
      <c r="G47" s="698"/>
      <c r="H47" s="698"/>
      <c r="I47" s="698"/>
      <c r="J47" s="698"/>
    </row>
    <row r="48" customFormat="false" ht="12.75" hidden="false" customHeight="true" outlineLevel="0" collapsed="false">
      <c r="A48" s="813" t="s">
        <v>775</v>
      </c>
      <c r="B48" s="698"/>
      <c r="C48" s="698"/>
      <c r="D48" s="698"/>
      <c r="E48" s="698"/>
      <c r="F48" s="698"/>
      <c r="G48" s="698"/>
      <c r="H48" s="698"/>
      <c r="I48" s="698"/>
      <c r="J48" s="698"/>
    </row>
    <row r="49" customFormat="false" ht="12.75" hidden="false" customHeight="true" outlineLevel="0" collapsed="false">
      <c r="A49" s="814" t="s">
        <v>776</v>
      </c>
      <c r="B49" s="698"/>
      <c r="C49" s="698"/>
      <c r="D49" s="698"/>
      <c r="E49" s="698"/>
      <c r="F49" s="698"/>
      <c r="G49" s="698"/>
      <c r="H49" s="698"/>
      <c r="I49" s="698"/>
      <c r="J49" s="698"/>
    </row>
    <row r="50" customFormat="false" ht="12.75" hidden="false" customHeight="true" outlineLevel="0" collapsed="false">
      <c r="A50" s="138" t="s">
        <v>777</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4</v>
      </c>
      <c r="J1" s="114" t="s">
        <v>78</v>
      </c>
    </row>
    <row r="2" customFormat="false" ht="16.5" hidden="false" customHeight="true" outlineLevel="0" collapsed="false">
      <c r="A2" s="634" t="s">
        <v>745</v>
      </c>
      <c r="J2" s="114" t="s">
        <v>80</v>
      </c>
    </row>
    <row r="3" customFormat="false" ht="16.5" hidden="false" customHeight="true" outlineLevel="0" collapsed="false">
      <c r="A3" s="634" t="s">
        <v>113</v>
      </c>
      <c r="J3" s="114" t="s">
        <v>81</v>
      </c>
    </row>
    <row r="4" customFormat="false" ht="12.75" hidden="false" customHeight="true" outlineLevel="0" collapsed="false">
      <c r="A4" s="599"/>
      <c r="J4" s="138"/>
    </row>
    <row r="5" customFormat="false" ht="12" hidden="false" customHeight="true" outlineLevel="0" collapsed="false">
      <c r="A5" s="144" t="s">
        <v>463</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27" hidden="false" customHeight="true" outlineLevel="0" collapsed="false">
      <c r="A9" s="816" t="s">
        <v>778</v>
      </c>
      <c r="B9" s="81"/>
      <c r="C9" s="81"/>
      <c r="D9" s="81"/>
      <c r="E9" s="81"/>
      <c r="F9" s="81"/>
      <c r="G9" s="81"/>
      <c r="H9" s="81"/>
      <c r="I9" s="81"/>
      <c r="J9" s="81"/>
    </row>
    <row r="10" customFormat="false" ht="14.25" hidden="false" customHeight="true" outlineLevel="0" collapsed="false">
      <c r="A10" s="817" t="s">
        <v>779</v>
      </c>
      <c r="B10" s="97"/>
      <c r="C10" s="97"/>
      <c r="D10" s="97"/>
      <c r="E10" s="97"/>
      <c r="F10" s="97"/>
      <c r="G10" s="97"/>
      <c r="H10" s="97"/>
      <c r="I10" s="97"/>
      <c r="J10" s="710"/>
    </row>
    <row r="11" customFormat="false" ht="12" hidden="false" customHeight="true" outlineLevel="0" collapsed="false">
      <c r="A11" s="769" t="s">
        <v>780</v>
      </c>
      <c r="B11" s="81"/>
      <c r="C11" s="81"/>
      <c r="D11" s="81"/>
      <c r="E11" s="81"/>
      <c r="F11" s="81"/>
      <c r="G11" s="81"/>
      <c r="H11" s="81"/>
      <c r="I11" s="81"/>
      <c r="J11" s="134"/>
    </row>
    <row r="12" customFormat="false" ht="12" hidden="false" customHeight="true" outlineLevel="0" collapsed="false">
      <c r="A12" s="132" t="s">
        <v>634</v>
      </c>
      <c r="B12" s="572" t="n">
        <v>7.3</v>
      </c>
      <c r="C12" s="572" t="n">
        <v>8.46153</v>
      </c>
      <c r="D12" s="570" t="s">
        <v>97</v>
      </c>
      <c r="E12" s="572" t="n">
        <v>1</v>
      </c>
      <c r="F12" s="572" t="n">
        <v>100</v>
      </c>
      <c r="G12" s="570" t="s">
        <v>97</v>
      </c>
      <c r="H12" s="572" t="n">
        <v>0.073</v>
      </c>
      <c r="I12" s="572" t="n">
        <v>8.46153</v>
      </c>
      <c r="J12" s="571" t="s">
        <v>97</v>
      </c>
    </row>
    <row r="13" customFormat="false" ht="12" hidden="false" customHeight="true" outlineLevel="0" collapsed="false">
      <c r="A13" s="132" t="s">
        <v>635</v>
      </c>
      <c r="B13" s="570" t="s">
        <v>97</v>
      </c>
      <c r="C13" s="570" t="s">
        <v>97</v>
      </c>
      <c r="D13" s="570" t="s">
        <v>97</v>
      </c>
      <c r="E13" s="570" t="s">
        <v>97</v>
      </c>
      <c r="F13" s="570" t="s">
        <v>97</v>
      </c>
      <c r="G13" s="570" t="s">
        <v>97</v>
      </c>
      <c r="H13" s="570" t="s">
        <v>97</v>
      </c>
      <c r="I13" s="570" t="s">
        <v>97</v>
      </c>
      <c r="J13" s="571" t="s">
        <v>97</v>
      </c>
    </row>
    <row r="14" customFormat="false" ht="12" hidden="false" customHeight="true" outlineLevel="0" collapsed="false">
      <c r="A14" s="132" t="s">
        <v>638</v>
      </c>
      <c r="B14" s="572" t="n">
        <v>1.05</v>
      </c>
      <c r="C14" s="572" t="n">
        <v>1.394415</v>
      </c>
      <c r="D14" s="570" t="s">
        <v>97</v>
      </c>
      <c r="E14" s="572" t="n">
        <v>1</v>
      </c>
      <c r="F14" s="572" t="n">
        <v>100</v>
      </c>
      <c r="G14" s="570" t="s">
        <v>97</v>
      </c>
      <c r="H14" s="572" t="n">
        <v>0.0105</v>
      </c>
      <c r="I14" s="572" t="n">
        <v>1.394415</v>
      </c>
      <c r="J14" s="571" t="s">
        <v>97</v>
      </c>
    </row>
    <row r="15" customFormat="false" ht="12" hidden="false" customHeight="true" outlineLevel="0" collapsed="false">
      <c r="A15" s="769" t="s">
        <v>781</v>
      </c>
      <c r="B15" s="81"/>
      <c r="C15" s="81"/>
      <c r="D15" s="81"/>
      <c r="E15" s="81"/>
      <c r="F15" s="81"/>
      <c r="G15" s="81"/>
      <c r="H15" s="81"/>
      <c r="I15" s="81"/>
      <c r="J15" s="134"/>
    </row>
    <row r="16" customFormat="false" ht="12.75" hidden="false" customHeight="true" outlineLevel="0" collapsed="false">
      <c r="A16" s="132" t="s">
        <v>634</v>
      </c>
      <c r="B16" s="570" t="s">
        <v>97</v>
      </c>
      <c r="C16" s="570" t="s">
        <v>97</v>
      </c>
      <c r="D16" s="570" t="s">
        <v>97</v>
      </c>
      <c r="E16" s="570" t="s">
        <v>97</v>
      </c>
      <c r="F16" s="570" t="s">
        <v>97</v>
      </c>
      <c r="G16" s="570" t="s">
        <v>97</v>
      </c>
      <c r="H16" s="570" t="s">
        <v>97</v>
      </c>
      <c r="I16" s="570" t="s">
        <v>97</v>
      </c>
      <c r="J16" s="571" t="s">
        <v>97</v>
      </c>
    </row>
    <row r="17" customFormat="false" ht="12.75" hidden="false" customHeight="true" outlineLevel="0" collapsed="false">
      <c r="A17" s="132" t="s">
        <v>635</v>
      </c>
      <c r="B17" s="570" t="s">
        <v>97</v>
      </c>
      <c r="C17" s="572" t="n">
        <v>0.105435</v>
      </c>
      <c r="D17" s="570" t="s">
        <v>97</v>
      </c>
      <c r="E17" s="570" t="s">
        <v>97</v>
      </c>
      <c r="F17" s="572" t="n">
        <v>100</v>
      </c>
      <c r="G17" s="570" t="s">
        <v>97</v>
      </c>
      <c r="H17" s="570" t="s">
        <v>97</v>
      </c>
      <c r="I17" s="572" t="n">
        <v>0.105435</v>
      </c>
      <c r="J17" s="571" t="s">
        <v>97</v>
      </c>
    </row>
    <row r="18" customFormat="false" ht="12.75" hidden="false" customHeight="true" outlineLevel="0" collapsed="false">
      <c r="A18" s="132" t="s">
        <v>638</v>
      </c>
      <c r="B18" s="570" t="s">
        <v>97</v>
      </c>
      <c r="C18" s="570" t="s">
        <v>97</v>
      </c>
      <c r="D18" s="570" t="s">
        <v>97</v>
      </c>
      <c r="E18" s="570" t="s">
        <v>97</v>
      </c>
      <c r="F18" s="570" t="s">
        <v>97</v>
      </c>
      <c r="G18" s="570" t="s">
        <v>97</v>
      </c>
      <c r="H18" s="570" t="s">
        <v>97</v>
      </c>
      <c r="I18" s="570" t="s">
        <v>97</v>
      </c>
      <c r="J18" s="571" t="s">
        <v>97</v>
      </c>
    </row>
    <row r="19" customFormat="false" ht="14.25" hidden="false" customHeight="true" outlineLevel="0" collapsed="false">
      <c r="A19" s="817" t="s">
        <v>782</v>
      </c>
      <c r="B19" s="97"/>
      <c r="C19" s="97"/>
      <c r="D19" s="97"/>
      <c r="E19" s="97"/>
      <c r="F19" s="97"/>
      <c r="G19" s="97"/>
      <c r="H19" s="97"/>
      <c r="I19" s="97"/>
      <c r="J19" s="818"/>
    </row>
    <row r="20" customFormat="false" ht="12.75" hidden="false" customHeight="true" outlineLevel="0" collapsed="false">
      <c r="A20" s="132" t="s">
        <v>731</v>
      </c>
      <c r="B20" s="570" t="s">
        <v>97</v>
      </c>
      <c r="C20" s="570" t="s">
        <v>97</v>
      </c>
      <c r="D20" s="570" t="s">
        <v>97</v>
      </c>
      <c r="E20" s="570" t="s">
        <v>97</v>
      </c>
      <c r="F20" s="570" t="s">
        <v>97</v>
      </c>
      <c r="G20" s="570" t="s">
        <v>97</v>
      </c>
      <c r="H20" s="570" t="s">
        <v>97</v>
      </c>
      <c r="I20" s="570" t="s">
        <v>97</v>
      </c>
      <c r="J20" s="571" t="s">
        <v>97</v>
      </c>
    </row>
    <row r="21" customFormat="false" ht="12.75" hidden="false" customHeight="true" outlineLevel="0" collapsed="false">
      <c r="A21" s="132" t="s">
        <v>732</v>
      </c>
      <c r="B21" s="570" t="s">
        <v>97</v>
      </c>
      <c r="C21" s="570" t="s">
        <v>97</v>
      </c>
      <c r="D21" s="570" t="s">
        <v>97</v>
      </c>
      <c r="E21" s="570" t="s">
        <v>97</v>
      </c>
      <c r="F21" s="570" t="s">
        <v>97</v>
      </c>
      <c r="G21" s="570" t="s">
        <v>97</v>
      </c>
      <c r="H21" s="570" t="s">
        <v>97</v>
      </c>
      <c r="I21" s="570" t="s">
        <v>97</v>
      </c>
      <c r="J21" s="571" t="s">
        <v>97</v>
      </c>
    </row>
    <row r="22" customFormat="false" ht="12.75" hidden="false" customHeight="true" outlineLevel="0" collapsed="false">
      <c r="A22" s="132" t="s">
        <v>733</v>
      </c>
      <c r="B22" s="572" t="n">
        <v>3.12</v>
      </c>
      <c r="C22" s="570" t="s">
        <v>97</v>
      </c>
      <c r="D22" s="570" t="s">
        <v>97</v>
      </c>
      <c r="E22" s="572" t="n">
        <v>100</v>
      </c>
      <c r="F22" s="570" t="s">
        <v>97</v>
      </c>
      <c r="G22" s="570" t="s">
        <v>97</v>
      </c>
      <c r="H22" s="572" t="n">
        <v>3.12</v>
      </c>
      <c r="I22" s="570" t="s">
        <v>97</v>
      </c>
      <c r="J22" s="571" t="s">
        <v>97</v>
      </c>
    </row>
    <row r="23" customFormat="false" ht="12.75" hidden="false" customHeight="true" outlineLevel="0" collapsed="false">
      <c r="A23" s="132" t="s">
        <v>736</v>
      </c>
      <c r="B23" s="572" t="n">
        <v>1.764</v>
      </c>
      <c r="C23" s="570" t="s">
        <v>97</v>
      </c>
      <c r="D23" s="570" t="s">
        <v>97</v>
      </c>
      <c r="E23" s="572" t="n">
        <v>100</v>
      </c>
      <c r="F23" s="570" t="s">
        <v>97</v>
      </c>
      <c r="G23" s="570" t="s">
        <v>97</v>
      </c>
      <c r="H23" s="572" t="n">
        <v>1.764</v>
      </c>
      <c r="I23" s="570" t="s">
        <v>97</v>
      </c>
      <c r="J23" s="571" t="s">
        <v>97</v>
      </c>
    </row>
    <row r="24" customFormat="false" ht="12.75" hidden="false" customHeight="true" outlineLevel="0" collapsed="false">
      <c r="A24" s="132" t="s">
        <v>734</v>
      </c>
      <c r="B24" s="570" t="s">
        <v>97</v>
      </c>
      <c r="C24" s="570" t="s">
        <v>97</v>
      </c>
      <c r="D24" s="570" t="s">
        <v>97</v>
      </c>
      <c r="E24" s="570" t="s">
        <v>97</v>
      </c>
      <c r="F24" s="570" t="s">
        <v>97</v>
      </c>
      <c r="G24" s="570" t="s">
        <v>97</v>
      </c>
      <c r="H24" s="570" t="s">
        <v>97</v>
      </c>
      <c r="I24" s="570" t="s">
        <v>97</v>
      </c>
      <c r="J24" s="571" t="s">
        <v>97</v>
      </c>
    </row>
    <row r="25" customFormat="false" ht="12.75" hidden="false" customHeight="true" outlineLevel="0" collapsed="false">
      <c r="A25" s="132" t="s">
        <v>730</v>
      </c>
      <c r="B25" s="570" t="s">
        <v>97</v>
      </c>
      <c r="C25" s="570" t="s">
        <v>97</v>
      </c>
      <c r="D25" s="570" t="s">
        <v>97</v>
      </c>
      <c r="E25" s="570" t="s">
        <v>97</v>
      </c>
      <c r="F25" s="570" t="s">
        <v>97</v>
      </c>
      <c r="G25" s="570" t="s">
        <v>97</v>
      </c>
      <c r="H25" s="570" t="s">
        <v>97</v>
      </c>
      <c r="I25" s="570" t="s">
        <v>97</v>
      </c>
      <c r="J25" s="571" t="s">
        <v>97</v>
      </c>
    </row>
    <row r="26" customFormat="false" ht="12.75" hidden="false" customHeight="true" outlineLevel="0" collapsed="false">
      <c r="A26" s="132" t="s">
        <v>634</v>
      </c>
      <c r="B26" s="570" t="s">
        <v>97</v>
      </c>
      <c r="C26" s="570" t="s">
        <v>97</v>
      </c>
      <c r="D26" s="570" t="s">
        <v>97</v>
      </c>
      <c r="E26" s="570" t="s">
        <v>97</v>
      </c>
      <c r="F26" s="570" t="s">
        <v>97</v>
      </c>
      <c r="G26" s="570" t="s">
        <v>97</v>
      </c>
      <c r="H26" s="570" t="s">
        <v>97</v>
      </c>
      <c r="I26" s="570" t="s">
        <v>97</v>
      </c>
      <c r="J26" s="571" t="s">
        <v>97</v>
      </c>
    </row>
    <row r="27" customFormat="false" ht="12.75" hidden="false" customHeight="true" outlineLevel="0" collapsed="false">
      <c r="A27" s="132" t="s">
        <v>783</v>
      </c>
      <c r="B27" s="570" t="s">
        <v>97</v>
      </c>
      <c r="C27" s="570" t="s">
        <v>97</v>
      </c>
      <c r="D27" s="570" t="s">
        <v>97</v>
      </c>
      <c r="E27" s="570" t="s">
        <v>97</v>
      </c>
      <c r="F27" s="570" t="s">
        <v>97</v>
      </c>
      <c r="G27" s="570" t="s">
        <v>97</v>
      </c>
      <c r="H27" s="570" t="s">
        <v>97</v>
      </c>
      <c r="I27" s="570" t="s">
        <v>97</v>
      </c>
      <c r="J27" s="571" t="s">
        <v>97</v>
      </c>
    </row>
    <row r="28" customFormat="false" ht="12.75" hidden="false" customHeight="true" outlineLevel="0" collapsed="false">
      <c r="A28" s="132" t="s">
        <v>738</v>
      </c>
      <c r="B28" s="570" t="s">
        <v>97</v>
      </c>
      <c r="C28" s="570" t="s">
        <v>97</v>
      </c>
      <c r="D28" s="570" t="s">
        <v>97</v>
      </c>
      <c r="E28" s="570" t="s">
        <v>97</v>
      </c>
      <c r="F28" s="570" t="s">
        <v>97</v>
      </c>
      <c r="G28" s="570" t="s">
        <v>97</v>
      </c>
      <c r="H28" s="570" t="s">
        <v>97</v>
      </c>
      <c r="I28" s="570" t="s">
        <v>97</v>
      </c>
      <c r="J28" s="571" t="s">
        <v>97</v>
      </c>
    </row>
    <row r="29" customFormat="false" ht="13.5" hidden="false" customHeight="true" outlineLevel="0" collapsed="false">
      <c r="A29" s="819" t="s">
        <v>784</v>
      </c>
      <c r="B29" s="97"/>
      <c r="C29" s="97"/>
      <c r="D29" s="97"/>
      <c r="E29" s="97"/>
      <c r="F29" s="97"/>
      <c r="G29" s="97"/>
      <c r="H29" s="97"/>
      <c r="I29" s="97"/>
      <c r="J29" s="818"/>
    </row>
    <row r="30" customFormat="false" ht="13.5" hidden="false" customHeight="true" outlineLevel="0" collapsed="false">
      <c r="A30" s="817" t="s">
        <v>785</v>
      </c>
      <c r="B30" s="97"/>
      <c r="C30" s="97"/>
      <c r="D30" s="97"/>
      <c r="E30" s="97"/>
      <c r="F30" s="97"/>
      <c r="G30" s="97"/>
      <c r="H30" s="97"/>
      <c r="I30" s="97"/>
      <c r="J30" s="818"/>
    </row>
    <row r="31" customFormat="false" ht="12.75" hidden="false" customHeight="true" outlineLevel="0" collapsed="false">
      <c r="A31" s="132" t="s">
        <v>731</v>
      </c>
      <c r="B31" s="572" t="n">
        <v>0.3</v>
      </c>
      <c r="C31" s="570" t="s">
        <v>97</v>
      </c>
      <c r="D31" s="570" t="s">
        <v>97</v>
      </c>
      <c r="E31" s="572" t="n">
        <v>25.578</v>
      </c>
      <c r="F31" s="570" t="s">
        <v>97</v>
      </c>
      <c r="G31" s="570" t="s">
        <v>97</v>
      </c>
      <c r="H31" s="572" t="n">
        <v>0.076734</v>
      </c>
      <c r="I31" s="570" t="s">
        <v>97</v>
      </c>
      <c r="J31" s="571" t="s">
        <v>97</v>
      </c>
    </row>
    <row r="32" customFormat="false" ht="12.75" hidden="false" customHeight="true" outlineLevel="0" collapsed="false">
      <c r="A32" s="132" t="s">
        <v>732</v>
      </c>
      <c r="B32" s="572" t="n">
        <v>0.02</v>
      </c>
      <c r="C32" s="570" t="s">
        <v>97</v>
      </c>
      <c r="D32" s="570" t="s">
        <v>97</v>
      </c>
      <c r="E32" s="572" t="n">
        <v>14.616</v>
      </c>
      <c r="F32" s="570" t="s">
        <v>97</v>
      </c>
      <c r="G32" s="570" t="s">
        <v>97</v>
      </c>
      <c r="H32" s="572" t="n">
        <v>0.0029232</v>
      </c>
      <c r="I32" s="570" t="s">
        <v>97</v>
      </c>
      <c r="J32" s="571" t="s">
        <v>97</v>
      </c>
    </row>
    <row r="33" customFormat="false" ht="12.75" hidden="false" customHeight="true" outlineLevel="0" collapsed="false">
      <c r="A33" s="132" t="s">
        <v>736</v>
      </c>
      <c r="B33" s="570" t="s">
        <v>97</v>
      </c>
      <c r="C33" s="570" t="s">
        <v>97</v>
      </c>
      <c r="D33" s="570" t="s">
        <v>97</v>
      </c>
      <c r="E33" s="570" t="s">
        <v>97</v>
      </c>
      <c r="F33" s="570" t="s">
        <v>121</v>
      </c>
      <c r="G33" s="570" t="s">
        <v>121</v>
      </c>
      <c r="H33" s="570" t="s">
        <v>97</v>
      </c>
      <c r="I33" s="570" t="s">
        <v>97</v>
      </c>
      <c r="J33" s="571" t="s">
        <v>97</v>
      </c>
    </row>
    <row r="34" customFormat="false" ht="12.75" hidden="false" customHeight="true" outlineLevel="0" collapsed="false">
      <c r="A34" s="132" t="s">
        <v>734</v>
      </c>
      <c r="B34" s="570" t="s">
        <v>97</v>
      </c>
      <c r="C34" s="570" t="s">
        <v>97</v>
      </c>
      <c r="D34" s="570" t="s">
        <v>97</v>
      </c>
      <c r="E34" s="570" t="s">
        <v>97</v>
      </c>
      <c r="F34" s="570" t="s">
        <v>97</v>
      </c>
      <c r="G34" s="570" t="s">
        <v>97</v>
      </c>
      <c r="H34" s="570" t="s">
        <v>97</v>
      </c>
      <c r="I34" s="570" t="s">
        <v>97</v>
      </c>
      <c r="J34" s="571" t="s">
        <v>97</v>
      </c>
    </row>
    <row r="35" customFormat="false" ht="12.75" hidden="false" customHeight="true" outlineLevel="0" collapsed="false">
      <c r="A35" s="132" t="s">
        <v>730</v>
      </c>
      <c r="B35" s="572" t="n">
        <v>0.845</v>
      </c>
      <c r="C35" s="570" t="s">
        <v>97</v>
      </c>
      <c r="D35" s="570" t="s">
        <v>97</v>
      </c>
      <c r="E35" s="572" t="n">
        <v>30.7022485</v>
      </c>
      <c r="F35" s="570" t="s">
        <v>97</v>
      </c>
      <c r="G35" s="570" t="s">
        <v>97</v>
      </c>
      <c r="H35" s="572" t="n">
        <v>0.259433999825</v>
      </c>
      <c r="I35" s="570" t="s">
        <v>97</v>
      </c>
      <c r="J35" s="571" t="s">
        <v>97</v>
      </c>
    </row>
    <row r="36" customFormat="false" ht="12.75" hidden="false" customHeight="true" outlineLevel="0" collapsed="false">
      <c r="A36" s="132" t="s">
        <v>628</v>
      </c>
      <c r="B36" s="570" t="s">
        <v>97</v>
      </c>
      <c r="C36" s="570" t="s">
        <v>97</v>
      </c>
      <c r="D36" s="570" t="s">
        <v>97</v>
      </c>
      <c r="E36" s="570" t="s">
        <v>97</v>
      </c>
      <c r="F36" s="570" t="s">
        <v>97</v>
      </c>
      <c r="G36" s="570" t="s">
        <v>97</v>
      </c>
      <c r="H36" s="570" t="s">
        <v>97</v>
      </c>
      <c r="I36" s="570" t="s">
        <v>97</v>
      </c>
      <c r="J36" s="571" t="s">
        <v>97</v>
      </c>
    </row>
    <row r="37" customFormat="false" ht="12.75" hidden="false" customHeight="true" outlineLevel="0" collapsed="false">
      <c r="A37" s="132" t="s">
        <v>738</v>
      </c>
      <c r="B37" s="572" t="n">
        <v>0.7</v>
      </c>
      <c r="C37" s="570" t="s">
        <v>97</v>
      </c>
      <c r="D37" s="570" t="s">
        <v>97</v>
      </c>
      <c r="E37" s="572" t="n">
        <v>18.27</v>
      </c>
      <c r="F37" s="570" t="s">
        <v>97</v>
      </c>
      <c r="G37" s="570" t="s">
        <v>97</v>
      </c>
      <c r="H37" s="572" t="n">
        <v>0.12789</v>
      </c>
      <c r="I37" s="570" t="s">
        <v>97</v>
      </c>
      <c r="J37" s="571" t="s">
        <v>97</v>
      </c>
      <c r="K37" s="63"/>
    </row>
    <row r="38" customFormat="false" ht="14.25" hidden="false" customHeight="true" outlineLevel="0" collapsed="false">
      <c r="A38" s="817" t="s">
        <v>786</v>
      </c>
      <c r="B38" s="97"/>
      <c r="C38" s="97"/>
      <c r="D38" s="97"/>
      <c r="E38" s="97"/>
      <c r="F38" s="97"/>
      <c r="G38" s="97"/>
      <c r="H38" s="97"/>
      <c r="I38" s="97"/>
      <c r="J38" s="818"/>
    </row>
    <row r="39" customFormat="false" ht="12.75" hidden="false" customHeight="true" outlineLevel="0" collapsed="false">
      <c r="A39" s="132" t="s">
        <v>738</v>
      </c>
      <c r="B39" s="572" t="n">
        <v>96.3</v>
      </c>
      <c r="C39" s="572" t="n">
        <v>240</v>
      </c>
      <c r="D39" s="572" t="n">
        <v>0.88</v>
      </c>
      <c r="E39" s="572" t="n">
        <v>2.0768432</v>
      </c>
      <c r="F39" s="572" t="n">
        <v>0.5833333</v>
      </c>
      <c r="G39" s="572" t="n">
        <v>2</v>
      </c>
      <c r="H39" s="572" t="n">
        <v>2.0000000016</v>
      </c>
      <c r="I39" s="572" t="n">
        <v>1.39999992</v>
      </c>
      <c r="J39" s="130" t="n">
        <v>0.0176</v>
      </c>
    </row>
    <row r="40" customFormat="false" ht="13.5" hidden="false" customHeight="true" outlineLevel="0" collapsed="false">
      <c r="A40" s="817" t="s">
        <v>787</v>
      </c>
      <c r="B40" s="97"/>
      <c r="C40" s="97"/>
      <c r="D40" s="97"/>
      <c r="E40" s="97"/>
      <c r="F40" s="97"/>
      <c r="G40" s="97"/>
      <c r="H40" s="97"/>
      <c r="I40" s="97"/>
      <c r="J40" s="818"/>
    </row>
    <row r="41" customFormat="false" ht="12.75" hidden="false" customHeight="true" outlineLevel="0" collapsed="false">
      <c r="A41" s="132" t="s">
        <v>546</v>
      </c>
      <c r="B41" s="820"/>
      <c r="C41" s="820"/>
      <c r="D41" s="820"/>
      <c r="E41" s="820"/>
      <c r="F41" s="820"/>
      <c r="G41" s="820"/>
      <c r="H41" s="820"/>
      <c r="I41" s="820"/>
      <c r="J41" s="821"/>
    </row>
    <row r="42" customFormat="false" ht="13.5" hidden="false" customHeight="true" outlineLevel="0" collapsed="false">
      <c r="A42" s="132" t="s">
        <v>730</v>
      </c>
      <c r="B42" s="572" t="n">
        <v>1.404</v>
      </c>
      <c r="C42" s="570" t="s">
        <v>97</v>
      </c>
      <c r="D42" s="570" t="s">
        <v>97</v>
      </c>
      <c r="E42" s="572" t="n">
        <v>50</v>
      </c>
      <c r="F42" s="570" t="s">
        <v>97</v>
      </c>
      <c r="G42" s="570" t="s">
        <v>97</v>
      </c>
      <c r="H42" s="572" t="n">
        <v>0.702</v>
      </c>
      <c r="I42" s="570" t="s">
        <v>97</v>
      </c>
      <c r="J42" s="571" t="s">
        <v>97</v>
      </c>
    </row>
    <row r="43" customFormat="false" ht="13.5" hidden="false" customHeight="true" outlineLevel="0" collapsed="false">
      <c r="A43" s="132" t="s">
        <v>634</v>
      </c>
      <c r="B43" s="570" t="s">
        <v>97</v>
      </c>
      <c r="C43" s="570" t="s">
        <v>97</v>
      </c>
      <c r="D43" s="570" t="s">
        <v>97</v>
      </c>
      <c r="E43" s="570" t="s">
        <v>97</v>
      </c>
      <c r="F43" s="570" t="s">
        <v>97</v>
      </c>
      <c r="G43" s="570" t="s">
        <v>97</v>
      </c>
      <c r="H43" s="570" t="s">
        <v>97</v>
      </c>
      <c r="I43" s="570" t="s">
        <v>97</v>
      </c>
      <c r="J43" s="571" t="s">
        <v>97</v>
      </c>
    </row>
    <row r="44" customFormat="false" ht="12.75" hidden="false" customHeight="true" outlineLevel="0" collapsed="false">
      <c r="A44" s="132" t="s">
        <v>547</v>
      </c>
      <c r="B44" s="820"/>
      <c r="C44" s="820"/>
      <c r="D44" s="820"/>
      <c r="E44" s="820"/>
      <c r="F44" s="820"/>
      <c r="G44" s="820"/>
      <c r="H44" s="820"/>
      <c r="I44" s="820"/>
      <c r="J44" s="821"/>
    </row>
    <row r="45" customFormat="false" ht="13.5" hidden="false" customHeight="true" outlineLevel="0" collapsed="false">
      <c r="A45" s="132" t="s">
        <v>628</v>
      </c>
      <c r="B45" s="570" t="s">
        <v>97</v>
      </c>
      <c r="C45" s="570" t="s">
        <v>97</v>
      </c>
      <c r="D45" s="570" t="s">
        <v>97</v>
      </c>
      <c r="E45" s="570" t="s">
        <v>97</v>
      </c>
      <c r="F45" s="570" t="s">
        <v>97</v>
      </c>
      <c r="G45" s="570" t="s">
        <v>97</v>
      </c>
      <c r="H45" s="570" t="s">
        <v>97</v>
      </c>
      <c r="I45" s="570" t="s">
        <v>136</v>
      </c>
      <c r="J45" s="571" t="s">
        <v>97</v>
      </c>
    </row>
    <row r="46" customFormat="false" ht="13.5" hidden="false" customHeight="true" outlineLevel="0" collapsed="false">
      <c r="A46" s="132" t="s">
        <v>738</v>
      </c>
      <c r="B46" s="572" t="n">
        <v>4.206</v>
      </c>
      <c r="C46" s="572" t="n">
        <v>64.18563479</v>
      </c>
      <c r="D46" s="570" t="s">
        <v>97</v>
      </c>
      <c r="E46" s="572" t="n">
        <v>21.9831194</v>
      </c>
      <c r="F46" s="572" t="n">
        <v>1.578011</v>
      </c>
      <c r="G46" s="570" t="s">
        <v>97</v>
      </c>
      <c r="H46" s="572" t="n">
        <v>0.924610001964</v>
      </c>
      <c r="I46" s="572" t="n">
        <v>1.01285637740603</v>
      </c>
      <c r="J46" s="571" t="s">
        <v>97</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8</v>
      </c>
      <c r="B48" s="593"/>
      <c r="C48" s="593"/>
      <c r="D48" s="593"/>
      <c r="E48" s="593"/>
      <c r="F48" s="593"/>
      <c r="G48" s="593"/>
      <c r="H48" s="593"/>
      <c r="I48" s="593"/>
      <c r="J48" s="593"/>
    </row>
    <row r="49" customFormat="false" ht="15.75" hidden="false" customHeight="true" outlineLevel="0" collapsed="false">
      <c r="A49" s="170" t="s">
        <v>789</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8</v>
      </c>
      <c r="B51" s="173"/>
      <c r="C51" s="173"/>
      <c r="D51" s="173"/>
      <c r="E51" s="173"/>
      <c r="F51" s="173"/>
      <c r="G51" s="173"/>
      <c r="H51" s="173"/>
      <c r="I51" s="173"/>
      <c r="J51" s="174"/>
    </row>
    <row r="52" customFormat="false" ht="12" hidden="false" customHeight="true" outlineLevel="0" collapsed="false">
      <c r="A52" s="823" t="s">
        <v>790</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8</v>
      </c>
      <c r="B54" s="824"/>
      <c r="C54" s="824"/>
      <c r="D54" s="824"/>
      <c r="E54" s="824"/>
      <c r="F54" s="824"/>
      <c r="G54" s="824"/>
      <c r="H54" s="824"/>
      <c r="I54" s="824"/>
      <c r="J54" s="825"/>
    </row>
    <row r="55" customFormat="false" ht="27" hidden="false" customHeight="true" outlineLevel="0" collapsed="false">
      <c r="A55" s="826" t="s">
        <v>791</v>
      </c>
      <c r="B55" s="826"/>
      <c r="C55" s="826"/>
      <c r="D55" s="826"/>
      <c r="E55" s="826"/>
      <c r="F55" s="826"/>
      <c r="G55" s="826"/>
      <c r="H55" s="826"/>
      <c r="I55" s="826"/>
      <c r="J55" s="826"/>
    </row>
    <row r="56" customFormat="false" ht="12" hidden="false" customHeight="true" outlineLevel="0" collapsed="false">
      <c r="A56" s="827" t="s">
        <v>792</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3</v>
      </c>
      <c r="D1" s="114" t="s">
        <v>78</v>
      </c>
    </row>
    <row r="2" customFormat="false" ht="15.75" hidden="false" customHeight="true" outlineLevel="0" collapsed="false">
      <c r="A2" s="634" t="s">
        <v>223</v>
      </c>
      <c r="D2" s="114" t="s">
        <v>80</v>
      </c>
    </row>
    <row r="3" customFormat="false" ht="12" hidden="false" customHeight="true" outlineLevel="0" collapsed="false">
      <c r="A3" s="599"/>
      <c r="D3" s="114" t="s">
        <v>81</v>
      </c>
    </row>
    <row r="4" customFormat="false" ht="12.75" hidden="false" customHeight="true" outlineLevel="0" collapsed="false">
      <c r="A4" s="599"/>
      <c r="D4" s="828"/>
    </row>
    <row r="5" customFormat="false" ht="13.5" hidden="false" customHeight="true" outlineLevel="0" collapsed="false">
      <c r="A5" s="519" t="s">
        <v>82</v>
      </c>
      <c r="B5" s="520" t="s">
        <v>377</v>
      </c>
      <c r="C5" s="520" t="s">
        <v>411</v>
      </c>
      <c r="D5" s="829" t="s">
        <v>88</v>
      </c>
    </row>
    <row r="6" customFormat="false" ht="12.75" hidden="false" customHeight="true" outlineLevel="0" collapsed="false">
      <c r="A6" s="830"/>
      <c r="B6" s="831" t="s">
        <v>90</v>
      </c>
      <c r="C6" s="831"/>
      <c r="D6" s="831"/>
    </row>
    <row r="7" customFormat="false" ht="13.5" hidden="false" customHeight="true" outlineLevel="0" collapsed="false">
      <c r="A7" s="832" t="s">
        <v>794</v>
      </c>
      <c r="B7" s="531" t="n">
        <v>171.954628355</v>
      </c>
      <c r="C7" s="531" t="n">
        <v>0.170315</v>
      </c>
      <c r="D7" s="833" t="n">
        <v>51.3997799124965</v>
      </c>
    </row>
    <row r="8" customFormat="false" ht="12" hidden="false" customHeight="true" outlineLevel="0" collapsed="false">
      <c r="A8" s="834" t="s">
        <v>795</v>
      </c>
      <c r="B8" s="428" t="n">
        <v>39.20774322</v>
      </c>
      <c r="C8" s="835"/>
      <c r="D8" s="546" t="n">
        <v>16.2275555555556</v>
      </c>
    </row>
    <row r="9" customFormat="false" ht="12" hidden="false" customHeight="true" outlineLevel="0" collapsed="false">
      <c r="A9" s="834" t="s">
        <v>796</v>
      </c>
      <c r="B9" s="428" t="n">
        <v>7.896162455</v>
      </c>
      <c r="C9" s="428" t="s">
        <v>121</v>
      </c>
      <c r="D9" s="546" t="n">
        <v>3.5510479338843</v>
      </c>
    </row>
    <row r="10" customFormat="false" ht="12" hidden="false" customHeight="true" outlineLevel="0" collapsed="false">
      <c r="A10" s="834" t="s">
        <v>797</v>
      </c>
      <c r="B10" s="836" t="n">
        <v>33.6931979</v>
      </c>
      <c r="C10" s="559"/>
      <c r="D10" s="546" t="n">
        <v>4.72244336476191</v>
      </c>
    </row>
    <row r="11" customFormat="false" ht="12" hidden="false" customHeight="true" outlineLevel="0" collapsed="false">
      <c r="A11" s="834" t="s">
        <v>798</v>
      </c>
      <c r="B11" s="579" t="n">
        <v>91.15752478</v>
      </c>
      <c r="C11" s="579" t="n">
        <v>0.170315</v>
      </c>
      <c r="D11" s="27" t="n">
        <v>26.8987330582947</v>
      </c>
    </row>
    <row r="12" customFormat="false" ht="13.5" hidden="false" customHeight="true" outlineLevel="0" collapsed="false">
      <c r="A12" s="837" t="s">
        <v>799</v>
      </c>
      <c r="B12" s="835"/>
      <c r="C12" s="428" t="n">
        <v>0.096265</v>
      </c>
      <c r="D12" s="838"/>
    </row>
    <row r="13" customFormat="false" ht="13.5" hidden="false" customHeight="true" outlineLevel="0" collapsed="false">
      <c r="A13" s="837" t="s">
        <v>800</v>
      </c>
      <c r="B13" s="835"/>
      <c r="C13" s="428" t="s">
        <v>97</v>
      </c>
      <c r="D13" s="838"/>
    </row>
    <row r="14" customFormat="false" ht="13.5" hidden="false" customHeight="true" outlineLevel="0" collapsed="false">
      <c r="A14" s="837" t="s">
        <v>801</v>
      </c>
      <c r="B14" s="835"/>
      <c r="C14" s="428" t="n">
        <v>0.07405</v>
      </c>
      <c r="D14" s="838"/>
    </row>
    <row r="15" customFormat="false" ht="13.5" hidden="false" customHeight="true" outlineLevel="0" collapsed="false">
      <c r="A15" s="837" t="s">
        <v>802</v>
      </c>
      <c r="B15" s="835"/>
      <c r="C15" s="428" t="s">
        <v>97</v>
      </c>
      <c r="D15" s="838"/>
    </row>
    <row r="16" customFormat="false" ht="12.75" hidden="false" customHeight="true" outlineLevel="0" collapsed="false">
      <c r="A16" s="839" t="s">
        <v>803</v>
      </c>
      <c r="B16" s="670" t="n">
        <v>91.15752478</v>
      </c>
      <c r="C16" s="671" t="s">
        <v>121</v>
      </c>
      <c r="D16" s="682" t="n">
        <v>26.8987330582947</v>
      </c>
    </row>
    <row r="17" customFormat="false" ht="12.75" hidden="false" customHeight="true" outlineLevel="0" collapsed="false">
      <c r="A17" s="132" t="s">
        <v>501</v>
      </c>
      <c r="B17" s="572" t="n">
        <v>91.15752478</v>
      </c>
      <c r="C17" s="570" t="s">
        <v>121</v>
      </c>
      <c r="D17" s="130" t="n">
        <v>26.8987330582947</v>
      </c>
    </row>
    <row r="18" customFormat="false" ht="10.5" hidden="false" customHeight="true" outlineLevel="0" collapsed="false">
      <c r="A18" s="707"/>
      <c r="B18" s="31"/>
      <c r="C18" s="31"/>
      <c r="D18" s="31"/>
    </row>
    <row r="19" customFormat="false" ht="12.75" hidden="false" customHeight="true" outlineLevel="0" collapsed="false">
      <c r="A19" s="840" t="s">
        <v>804</v>
      </c>
      <c r="B19" s="841"/>
      <c r="C19" s="841"/>
      <c r="D19" s="841"/>
    </row>
    <row r="20" customFormat="false" ht="15" hidden="false" customHeight="true" outlineLevel="0" collapsed="false">
      <c r="A20" s="842" t="s">
        <v>805</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6</v>
      </c>
      <c r="B22" s="596"/>
      <c r="C22" s="596"/>
      <c r="D22" s="597"/>
    </row>
    <row r="23" customFormat="false" ht="24.75" hidden="false" customHeight="true" outlineLevel="0" collapsed="false">
      <c r="A23" s="845" t="s">
        <v>807</v>
      </c>
      <c r="B23" s="845"/>
      <c r="C23" s="845"/>
      <c r="D23" s="845"/>
    </row>
    <row r="24" customFormat="false" ht="27.75" hidden="false" customHeight="true" outlineLevel="0" collapsed="false">
      <c r="A24" s="846" t="s">
        <v>808</v>
      </c>
      <c r="B24" s="846"/>
      <c r="C24" s="846"/>
      <c r="D24" s="846"/>
    </row>
    <row r="25" customFormat="false" ht="12.75" hidden="false" customHeight="true" outlineLevel="0" collapsed="false">
      <c r="A25" s="61" t="s">
        <v>809</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0</v>
      </c>
      <c r="B27" s="61"/>
      <c r="C27" s="61"/>
      <c r="D27" s="61"/>
      <c r="E27" s="63"/>
    </row>
    <row r="28" customFormat="false" ht="12.75" hidden="false" customHeight="true" outlineLevel="0" collapsed="false">
      <c r="A28" s="61" t="s">
        <v>811</v>
      </c>
      <c r="B28" s="61"/>
      <c r="C28" s="61"/>
      <c r="D28" s="61"/>
      <c r="E28" s="63"/>
    </row>
    <row r="29" customFormat="false" ht="12.75" hidden="false" customHeight="true" outlineLevel="0" collapsed="false">
      <c r="A29" s="61" t="s">
        <v>812</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3</v>
      </c>
      <c r="E1" s="114" t="s">
        <v>78</v>
      </c>
    </row>
    <row r="2" customFormat="false" ht="15.75" hidden="false" customHeight="true" outlineLevel="0" collapsed="false">
      <c r="A2" s="634" t="s">
        <v>223</v>
      </c>
      <c r="E2" s="114" t="s">
        <v>80</v>
      </c>
    </row>
    <row r="3" customFormat="false" ht="12" hidden="false" customHeight="true" outlineLevel="0" collapsed="false">
      <c r="A3" s="170"/>
      <c r="E3" s="114" t="s">
        <v>81</v>
      </c>
    </row>
    <row r="4" customFormat="false" ht="12.75" hidden="false" customHeight="true" outlineLevel="0" collapsed="false"/>
    <row r="5" customFormat="false" ht="14.25" hidden="false" customHeight="true" outlineLevel="0" collapsed="false">
      <c r="A5" s="144" t="s">
        <v>82</v>
      </c>
      <c r="B5" s="373" t="s">
        <v>464</v>
      </c>
      <c r="C5" s="373"/>
      <c r="D5" s="474" t="s">
        <v>814</v>
      </c>
      <c r="E5" s="474"/>
    </row>
    <row r="6" customFormat="false" ht="13.5" hidden="false" customHeight="true" outlineLevel="0" collapsed="false">
      <c r="A6" s="263"/>
      <c r="B6" s="847" t="s">
        <v>815</v>
      </c>
      <c r="C6" s="848" t="s">
        <v>571</v>
      </c>
      <c r="D6" s="266" t="s">
        <v>816</v>
      </c>
      <c r="E6" s="267" t="s">
        <v>817</v>
      </c>
    </row>
    <row r="7" customFormat="false" ht="12.75" hidden="false" customHeight="true" outlineLevel="0" collapsed="false">
      <c r="A7" s="481"/>
      <c r="B7" s="847"/>
      <c r="C7" s="848"/>
      <c r="D7" s="848" t="s">
        <v>572</v>
      </c>
      <c r="E7" s="274" t="s">
        <v>572</v>
      </c>
    </row>
    <row r="8" customFormat="false" ht="13.5" hidden="false" customHeight="true" outlineLevel="0" collapsed="false">
      <c r="A8" s="152" t="s">
        <v>795</v>
      </c>
      <c r="B8" s="632" t="s">
        <v>818</v>
      </c>
      <c r="C8" s="572" t="n">
        <v>77.3</v>
      </c>
      <c r="D8" s="85" t="n">
        <v>0.507215306856404</v>
      </c>
      <c r="E8" s="46"/>
    </row>
    <row r="9" customFormat="false" ht="12.75" hidden="false" customHeight="true" outlineLevel="0" collapsed="false">
      <c r="A9" s="78" t="s">
        <v>796</v>
      </c>
      <c r="B9" s="632" t="s">
        <v>819</v>
      </c>
      <c r="C9" s="572" t="n">
        <v>4.71836363636364</v>
      </c>
      <c r="D9" s="85" t="n">
        <v>1.67349595400948</v>
      </c>
      <c r="E9" s="149" t="s">
        <v>121</v>
      </c>
    </row>
    <row r="10" customFormat="false" ht="12.75" hidden="false" customHeight="true" outlineLevel="0" collapsed="false">
      <c r="A10" s="78" t="s">
        <v>797</v>
      </c>
      <c r="B10" s="632" t="s">
        <v>820</v>
      </c>
      <c r="C10" s="570" t="s">
        <v>121</v>
      </c>
      <c r="D10" s="100" t="s">
        <v>121</v>
      </c>
      <c r="E10" s="46"/>
    </row>
    <row r="11" customFormat="false" ht="12" hidden="false" customHeight="true" outlineLevel="0" collapsed="false">
      <c r="A11" s="78" t="s">
        <v>798</v>
      </c>
      <c r="B11" s="849"/>
      <c r="C11" s="231"/>
      <c r="D11" s="81"/>
      <c r="E11" s="46"/>
    </row>
    <row r="12" customFormat="false" ht="13.5" hidden="false" customHeight="true" outlineLevel="0" collapsed="false">
      <c r="A12" s="850" t="s">
        <v>799</v>
      </c>
      <c r="B12" s="632" t="s">
        <v>821</v>
      </c>
      <c r="C12" s="570" t="s">
        <v>121</v>
      </c>
      <c r="D12" s="160"/>
      <c r="E12" s="149" t="s">
        <v>121</v>
      </c>
    </row>
    <row r="13" customFormat="false" ht="13.5" hidden="false" customHeight="true" outlineLevel="0" collapsed="false">
      <c r="A13" s="850" t="s">
        <v>800</v>
      </c>
      <c r="B13" s="632" t="s">
        <v>415</v>
      </c>
      <c r="C13" s="570" t="s">
        <v>97</v>
      </c>
      <c r="D13" s="160"/>
      <c r="E13" s="149" t="s">
        <v>97</v>
      </c>
    </row>
    <row r="14" customFormat="false" ht="13.5" hidden="false" customHeight="true" outlineLevel="0" collapsed="false">
      <c r="A14" s="850" t="s">
        <v>801</v>
      </c>
      <c r="B14" s="632" t="s">
        <v>822</v>
      </c>
      <c r="C14" s="570" t="s">
        <v>121</v>
      </c>
      <c r="D14" s="160"/>
      <c r="E14" s="149" t="s">
        <v>121</v>
      </c>
    </row>
    <row r="15" customFormat="false" ht="13.5" hidden="false" customHeight="true" outlineLevel="0" collapsed="false">
      <c r="A15" s="850" t="s">
        <v>802</v>
      </c>
      <c r="B15" s="632" t="s">
        <v>415</v>
      </c>
      <c r="C15" s="570" t="s">
        <v>97</v>
      </c>
      <c r="D15" s="160"/>
      <c r="E15" s="149" t="s">
        <v>97</v>
      </c>
    </row>
    <row r="16" customFormat="false" ht="12.75" hidden="false" customHeight="true" outlineLevel="0" collapsed="false">
      <c r="A16" s="851" t="s">
        <v>823</v>
      </c>
      <c r="B16" s="852"/>
      <c r="C16" s="218"/>
      <c r="D16" s="160"/>
      <c r="E16" s="46"/>
    </row>
    <row r="17" customFormat="false" ht="13.5" hidden="false" customHeight="true" outlineLevel="0" collapsed="false">
      <c r="A17" s="132" t="s">
        <v>501</v>
      </c>
      <c r="B17" s="632" t="s">
        <v>824</v>
      </c>
      <c r="C17" s="570" t="s">
        <v>121</v>
      </c>
      <c r="D17" s="100" t="s">
        <v>121</v>
      </c>
      <c r="E17" s="149" t="s">
        <v>121</v>
      </c>
    </row>
    <row r="18" customFormat="false" ht="13.5" hidden="false" customHeight="true" outlineLevel="0" collapsed="false">
      <c r="A18" s="707"/>
      <c r="B18" s="31"/>
      <c r="C18" s="31"/>
      <c r="D18" s="31"/>
      <c r="E18" s="31"/>
    </row>
    <row r="19" customFormat="false" ht="12.75" hidden="false" customHeight="true" outlineLevel="0" collapsed="false">
      <c r="A19" s="853" t="s">
        <v>825</v>
      </c>
      <c r="B19" s="854"/>
      <c r="C19" s="854"/>
      <c r="D19" s="822"/>
      <c r="E19" s="822"/>
    </row>
    <row r="20" customFormat="false" ht="18" hidden="false" customHeight="true" outlineLevel="0" collapsed="false">
      <c r="A20" s="853" t="s">
        <v>826</v>
      </c>
      <c r="B20" s="854"/>
      <c r="C20" s="854"/>
      <c r="D20" s="854"/>
      <c r="E20" s="854"/>
    </row>
    <row r="21" customFormat="false" ht="18" hidden="false" customHeight="true" outlineLevel="0" collapsed="false">
      <c r="A21" s="698"/>
    </row>
    <row r="22" customFormat="false" ht="12" hidden="false" customHeight="true" outlineLevel="0" collapsed="false">
      <c r="A22" s="855" t="s">
        <v>806</v>
      </c>
      <c r="B22" s="173"/>
      <c r="C22" s="173"/>
      <c r="D22" s="173"/>
      <c r="E22" s="174"/>
    </row>
    <row r="23" customFormat="false" ht="26.25" hidden="false" customHeight="true" outlineLevel="0" collapsed="false">
      <c r="A23" s="176" t="s">
        <v>827</v>
      </c>
      <c r="B23" s="176"/>
      <c r="C23" s="176"/>
      <c r="D23" s="176"/>
      <c r="E23" s="176"/>
    </row>
    <row r="24" customFormat="false" ht="12.75" hidden="false" customHeight="true" outlineLevel="0" collapsed="false">
      <c r="A24" s="61" t="s">
        <v>809</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0</v>
      </c>
      <c r="B26" s="61"/>
      <c r="C26" s="61"/>
      <c r="D26" s="61"/>
      <c r="E26" s="61"/>
      <c r="F26" s="63"/>
    </row>
    <row r="27" customFormat="false" ht="12.75" hidden="false" customHeight="true" outlineLevel="0" collapsed="false">
      <c r="A27" s="61" t="s">
        <v>811</v>
      </c>
      <c r="B27" s="61"/>
      <c r="C27" s="61"/>
      <c r="D27" s="61"/>
      <c r="E27" s="61"/>
      <c r="F27" s="63"/>
    </row>
    <row r="28" customFormat="false" ht="12.75" hidden="false" customHeight="true" outlineLevel="0" collapsed="false">
      <c r="A28" s="61" t="s">
        <v>812</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79</v>
      </c>
      <c r="F2" s="114" t="s">
        <v>80</v>
      </c>
    </row>
    <row r="3" customFormat="false" ht="12.75" hidden="false" customHeight="true" outlineLevel="0" collapsed="false">
      <c r="F3" s="114" t="s">
        <v>81</v>
      </c>
    </row>
    <row r="4" customFormat="false" ht="13.5" hidden="false" customHeight="true" outlineLevel="0" collapsed="false">
      <c r="F4" s="856"/>
    </row>
    <row r="5" customFormat="false" ht="13.5" hidden="false" customHeight="true" outlineLevel="0" collapsed="false">
      <c r="A5" s="857" t="s">
        <v>371</v>
      </c>
      <c r="B5" s="521" t="s">
        <v>410</v>
      </c>
      <c r="C5" s="521" t="s">
        <v>411</v>
      </c>
      <c r="D5" s="521" t="s">
        <v>486</v>
      </c>
      <c r="E5" s="521" t="s">
        <v>87</v>
      </c>
      <c r="F5" s="829" t="s">
        <v>88</v>
      </c>
    </row>
    <row r="6" customFormat="false" ht="12.75" hidden="false" customHeight="true" outlineLevel="0" collapsed="false">
      <c r="A6" s="858" t="s">
        <v>374</v>
      </c>
      <c r="B6" s="831" t="s">
        <v>90</v>
      </c>
      <c r="C6" s="831"/>
      <c r="D6" s="831"/>
      <c r="E6" s="831"/>
      <c r="F6" s="831"/>
    </row>
    <row r="7" customFormat="false" ht="13.5" hidden="false" customHeight="true" outlineLevel="0" collapsed="false">
      <c r="A7" s="859" t="s">
        <v>829</v>
      </c>
      <c r="B7" s="860" t="n">
        <v>144.877688136782</v>
      </c>
      <c r="C7" s="531" t="n">
        <v>7.80132153431817</v>
      </c>
      <c r="D7" s="531" t="n">
        <v>4.17803797740716</v>
      </c>
      <c r="E7" s="531" t="s">
        <v>126</v>
      </c>
      <c r="F7" s="833" t="n">
        <v>3.96999999999339</v>
      </c>
    </row>
    <row r="8" customFormat="false" ht="12" hidden="false" customHeight="true" outlineLevel="0" collapsed="false">
      <c r="A8" s="861" t="s">
        <v>830</v>
      </c>
      <c r="B8" s="536" t="n">
        <v>115.680626664226</v>
      </c>
      <c r="C8" s="673"/>
      <c r="D8" s="673"/>
      <c r="E8" s="673"/>
      <c r="F8" s="46"/>
    </row>
    <row r="9" customFormat="false" ht="13.5" hidden="false" customHeight="true" outlineLevel="0" collapsed="false">
      <c r="A9" s="862" t="s">
        <v>831</v>
      </c>
      <c r="B9" s="542" t="n">
        <v>107.500203183497</v>
      </c>
      <c r="C9" s="677"/>
      <c r="D9" s="677"/>
      <c r="E9" s="677"/>
      <c r="F9" s="46"/>
    </row>
    <row r="10" customFormat="false" ht="12" hidden="false" customHeight="true" outlineLevel="0" collapsed="false">
      <c r="A10" s="863" t="s">
        <v>832</v>
      </c>
      <c r="B10" s="160"/>
      <c r="C10" s="677"/>
      <c r="D10" s="677"/>
      <c r="E10" s="677"/>
      <c r="F10" s="46"/>
    </row>
    <row r="11" customFormat="false" ht="12" hidden="false" customHeight="true" outlineLevel="0" collapsed="false">
      <c r="A11" s="587" t="s">
        <v>833</v>
      </c>
      <c r="B11" s="426" t="s">
        <v>136</v>
      </c>
      <c r="C11" s="677"/>
      <c r="D11" s="677"/>
      <c r="E11" s="677"/>
      <c r="F11" s="46"/>
    </row>
    <row r="12" customFormat="false" ht="12" hidden="false" customHeight="true" outlineLevel="0" collapsed="false">
      <c r="A12" s="587" t="s">
        <v>834</v>
      </c>
      <c r="B12" s="426" t="s">
        <v>136</v>
      </c>
      <c r="C12" s="677"/>
      <c r="D12" s="677"/>
      <c r="E12" s="677"/>
      <c r="F12" s="46"/>
    </row>
    <row r="13" customFormat="false" ht="12" hidden="false" customHeight="true" outlineLevel="0" collapsed="false">
      <c r="A13" s="863" t="s">
        <v>835</v>
      </c>
      <c r="B13" s="160"/>
      <c r="C13" s="677"/>
      <c r="D13" s="677"/>
      <c r="E13" s="677"/>
      <c r="F13" s="46"/>
    </row>
    <row r="14" customFormat="false" ht="12" hidden="false" customHeight="true" outlineLevel="0" collapsed="false">
      <c r="A14" s="587" t="s">
        <v>836</v>
      </c>
      <c r="B14" s="426" t="n">
        <v>72.4803186984128</v>
      </c>
      <c r="C14" s="677"/>
      <c r="D14" s="677"/>
      <c r="E14" s="677"/>
      <c r="F14" s="46"/>
    </row>
    <row r="15" customFormat="false" ht="12" hidden="false" customHeight="true" outlineLevel="0" collapsed="false">
      <c r="A15" s="587" t="s">
        <v>837</v>
      </c>
      <c r="B15" s="426" t="n">
        <v>5.25765619052408</v>
      </c>
      <c r="C15" s="677"/>
      <c r="D15" s="677"/>
      <c r="E15" s="677"/>
      <c r="F15" s="46"/>
    </row>
    <row r="16" customFormat="false" ht="12" hidden="false" customHeight="true" outlineLevel="0" collapsed="false">
      <c r="A16" s="587" t="s">
        <v>838</v>
      </c>
      <c r="B16" s="426" t="n">
        <v>29.7622282945599</v>
      </c>
      <c r="C16" s="677"/>
      <c r="D16" s="677"/>
      <c r="E16" s="677"/>
      <c r="F16" s="46"/>
    </row>
    <row r="17" customFormat="false" ht="12" hidden="false" customHeight="true" outlineLevel="0" collapsed="false">
      <c r="A17" s="549" t="s">
        <v>839</v>
      </c>
      <c r="B17" s="426" t="s">
        <v>97</v>
      </c>
      <c r="C17" s="677"/>
      <c r="D17" s="677"/>
      <c r="E17" s="677"/>
      <c r="F17" s="46"/>
    </row>
    <row r="18" customFormat="false" ht="12" hidden="false" customHeight="true" outlineLevel="0" collapsed="false">
      <c r="A18" s="549" t="s">
        <v>840</v>
      </c>
      <c r="B18" s="426" t="n">
        <v>4.62924623344337</v>
      </c>
      <c r="C18" s="677"/>
      <c r="D18" s="677"/>
      <c r="E18" s="677"/>
      <c r="F18" s="46"/>
    </row>
    <row r="19" customFormat="false" ht="12" hidden="false" customHeight="true" outlineLevel="0" collapsed="false">
      <c r="A19" s="549" t="s">
        <v>841</v>
      </c>
      <c r="B19" s="426" t="n">
        <v>0.562581400391228</v>
      </c>
      <c r="C19" s="677"/>
      <c r="D19" s="677"/>
      <c r="E19" s="677"/>
      <c r="F19" s="46"/>
    </row>
    <row r="20" customFormat="false" ht="12" hidden="false" customHeight="true" outlineLevel="0" collapsed="false">
      <c r="A20" s="549" t="s">
        <v>842</v>
      </c>
      <c r="B20" s="426" t="s">
        <v>97</v>
      </c>
      <c r="C20" s="677"/>
      <c r="D20" s="677"/>
      <c r="E20" s="677"/>
      <c r="F20" s="46"/>
    </row>
    <row r="21" customFormat="false" ht="12" hidden="false" customHeight="true" outlineLevel="0" collapsed="false">
      <c r="A21" s="549" t="s">
        <v>843</v>
      </c>
      <c r="B21" s="426" t="n">
        <v>1.14133843640415</v>
      </c>
      <c r="C21" s="677"/>
      <c r="D21" s="677"/>
      <c r="E21" s="677"/>
      <c r="F21" s="46"/>
    </row>
    <row r="22" customFormat="false" ht="12" hidden="false" customHeight="true" outlineLevel="0" collapsed="false">
      <c r="A22" s="549" t="s">
        <v>844</v>
      </c>
      <c r="B22" s="426" t="n">
        <v>0.112578320145681</v>
      </c>
      <c r="C22" s="677"/>
      <c r="D22" s="677"/>
      <c r="E22" s="677"/>
      <c r="F22" s="46"/>
    </row>
    <row r="23" customFormat="false" ht="12" hidden="false" customHeight="true" outlineLevel="0" collapsed="false">
      <c r="A23" s="549" t="s">
        <v>845</v>
      </c>
      <c r="B23" s="426" t="n">
        <v>1.62616915287167</v>
      </c>
      <c r="C23" s="677"/>
      <c r="D23" s="677"/>
      <c r="E23" s="677"/>
      <c r="F23" s="46"/>
    </row>
    <row r="24" customFormat="false" ht="12" hidden="false" customHeight="true" outlineLevel="0" collapsed="false">
      <c r="A24" s="549" t="s">
        <v>846</v>
      </c>
      <c r="B24" s="426" t="n">
        <v>0.108509937472971</v>
      </c>
      <c r="C24" s="677"/>
      <c r="D24" s="677"/>
      <c r="E24" s="677"/>
      <c r="F24" s="46"/>
    </row>
    <row r="25" customFormat="false" ht="12.75" hidden="false" customHeight="true" outlineLevel="0" collapsed="false">
      <c r="A25" s="549" t="s">
        <v>847</v>
      </c>
      <c r="B25" s="579" t="s">
        <v>97</v>
      </c>
      <c r="C25" s="677"/>
      <c r="D25" s="677"/>
      <c r="E25" s="677"/>
      <c r="F25" s="46"/>
    </row>
    <row r="26" customFormat="false" ht="12.75" hidden="false" customHeight="true" outlineLevel="0" collapsed="false">
      <c r="A26" s="132" t="s">
        <v>501</v>
      </c>
      <c r="B26" s="570" t="s">
        <v>97</v>
      </c>
      <c r="C26" s="864"/>
      <c r="D26" s="864"/>
      <c r="E26" s="864"/>
      <c r="F26" s="46"/>
    </row>
    <row r="27" customFormat="false" ht="12" hidden="false" customHeight="true" outlineLevel="0" collapsed="false">
      <c r="A27" s="588" t="s">
        <v>848</v>
      </c>
      <c r="B27" s="536" t="n">
        <v>29.197061472556</v>
      </c>
      <c r="C27" s="536" t="n">
        <v>1.04902184987467</v>
      </c>
      <c r="D27" s="400"/>
      <c r="E27" s="400"/>
      <c r="F27" s="540" t="s">
        <v>97</v>
      </c>
    </row>
    <row r="28" customFormat="false" ht="13.5" hidden="false" customHeight="true" outlineLevel="0" collapsed="false">
      <c r="A28" s="862" t="s">
        <v>831</v>
      </c>
      <c r="B28" s="542" t="n">
        <v>19.2059003101408</v>
      </c>
      <c r="C28" s="654"/>
      <c r="D28" s="654"/>
      <c r="E28" s="654"/>
      <c r="F28" s="46"/>
    </row>
    <row r="29" customFormat="false" ht="12" hidden="false" customHeight="true" outlineLevel="0" collapsed="false">
      <c r="A29" s="865" t="s">
        <v>832</v>
      </c>
      <c r="B29" s="160"/>
      <c r="C29" s="654"/>
      <c r="D29" s="654"/>
      <c r="E29" s="654"/>
      <c r="F29" s="46"/>
    </row>
    <row r="30" customFormat="false" ht="12" hidden="false" customHeight="true" outlineLevel="0" collapsed="false">
      <c r="A30" s="587" t="s">
        <v>833</v>
      </c>
      <c r="B30" s="426" t="s">
        <v>136</v>
      </c>
      <c r="C30" s="654"/>
      <c r="D30" s="654"/>
      <c r="E30" s="654"/>
      <c r="F30" s="46"/>
    </row>
    <row r="31" customFormat="false" ht="12" hidden="false" customHeight="true" outlineLevel="0" collapsed="false">
      <c r="A31" s="587" t="s">
        <v>834</v>
      </c>
      <c r="B31" s="426" t="s">
        <v>136</v>
      </c>
      <c r="C31" s="654"/>
      <c r="D31" s="654"/>
      <c r="E31" s="654"/>
      <c r="F31" s="46"/>
    </row>
    <row r="32" customFormat="false" ht="12" hidden="false" customHeight="true" outlineLevel="0" collapsed="false">
      <c r="A32" s="865" t="s">
        <v>835</v>
      </c>
      <c r="B32" s="160"/>
      <c r="C32" s="654"/>
      <c r="D32" s="654"/>
      <c r="E32" s="654"/>
      <c r="F32" s="46"/>
    </row>
    <row r="33" customFormat="false" ht="12" hidden="false" customHeight="true" outlineLevel="0" collapsed="false">
      <c r="A33" s="587" t="s">
        <v>836</v>
      </c>
      <c r="B33" s="426" t="n">
        <v>15.0023361900653</v>
      </c>
      <c r="C33" s="654"/>
      <c r="D33" s="654"/>
      <c r="E33" s="654"/>
      <c r="F33" s="46"/>
    </row>
    <row r="34" customFormat="false" ht="12" hidden="false" customHeight="true" outlineLevel="0" collapsed="false">
      <c r="A34" s="587" t="s">
        <v>837</v>
      </c>
      <c r="B34" s="426" t="n">
        <v>0.74968708515712</v>
      </c>
      <c r="C34" s="654"/>
      <c r="D34" s="654"/>
      <c r="E34" s="654"/>
      <c r="F34" s="46"/>
    </row>
    <row r="35" customFormat="false" ht="12" hidden="false" customHeight="true" outlineLevel="0" collapsed="false">
      <c r="A35" s="587" t="s">
        <v>838</v>
      </c>
      <c r="B35" s="426" t="n">
        <v>3.4538770349184</v>
      </c>
      <c r="C35" s="654"/>
      <c r="D35" s="654"/>
      <c r="E35" s="654"/>
      <c r="F35" s="46"/>
    </row>
    <row r="36" customFormat="false" ht="12" hidden="false" customHeight="true" outlineLevel="0" collapsed="false">
      <c r="A36" s="549" t="s">
        <v>839</v>
      </c>
      <c r="B36" s="426" t="s">
        <v>97</v>
      </c>
      <c r="C36" s="654"/>
      <c r="D36" s="654"/>
      <c r="E36" s="654"/>
      <c r="F36" s="46"/>
    </row>
    <row r="37" customFormat="false" ht="12" hidden="false" customHeight="true" outlineLevel="0" collapsed="false">
      <c r="A37" s="549" t="s">
        <v>840</v>
      </c>
      <c r="B37" s="426" t="n">
        <v>0.57072505092465</v>
      </c>
      <c r="C37" s="654"/>
      <c r="D37" s="654"/>
      <c r="E37" s="654"/>
      <c r="F37" s="46"/>
    </row>
    <row r="38" customFormat="false" ht="12" hidden="false" customHeight="true" outlineLevel="0" collapsed="false">
      <c r="A38" s="549" t="s">
        <v>841</v>
      </c>
      <c r="B38" s="426" t="n">
        <v>0.070585874324292</v>
      </c>
      <c r="C38" s="654"/>
      <c r="D38" s="654"/>
      <c r="E38" s="654"/>
      <c r="F38" s="46"/>
    </row>
    <row r="39" customFormat="false" ht="12" hidden="false" customHeight="true" outlineLevel="0" collapsed="false">
      <c r="A39" s="549" t="s">
        <v>842</v>
      </c>
      <c r="B39" s="426" t="s">
        <v>97</v>
      </c>
      <c r="C39" s="654"/>
      <c r="D39" s="654"/>
      <c r="E39" s="654"/>
      <c r="F39" s="46"/>
    </row>
    <row r="40" customFormat="false" ht="12" hidden="false" customHeight="true" outlineLevel="0" collapsed="false">
      <c r="A40" s="549" t="s">
        <v>843</v>
      </c>
      <c r="B40" s="426" t="n">
        <v>0.0897816641252182</v>
      </c>
      <c r="C40" s="654"/>
      <c r="D40" s="654"/>
      <c r="E40" s="654"/>
      <c r="F40" s="46"/>
    </row>
    <row r="41" customFormat="false" ht="12" hidden="false" customHeight="true" outlineLevel="0" collapsed="false">
      <c r="A41" s="549" t="s">
        <v>849</v>
      </c>
      <c r="B41" s="426" t="n">
        <v>0.0131395453707233</v>
      </c>
      <c r="C41" s="654"/>
      <c r="D41" s="654"/>
      <c r="E41" s="654"/>
      <c r="F41" s="46"/>
    </row>
    <row r="42" customFormat="false" ht="12" hidden="false" customHeight="true" outlineLevel="0" collapsed="false">
      <c r="A42" s="549" t="s">
        <v>845</v>
      </c>
      <c r="B42" s="426" t="n">
        <v>8.36458240430019</v>
      </c>
      <c r="C42" s="654"/>
      <c r="D42" s="654"/>
      <c r="E42" s="654"/>
      <c r="F42" s="46"/>
    </row>
    <row r="43" customFormat="false" ht="12" hidden="false" customHeight="true" outlineLevel="0" collapsed="false">
      <c r="A43" s="549" t="s">
        <v>850</v>
      </c>
      <c r="B43" s="426" t="n">
        <v>0.88234662337011</v>
      </c>
      <c r="C43" s="654"/>
      <c r="D43" s="654"/>
      <c r="E43" s="654"/>
      <c r="F43" s="46"/>
    </row>
    <row r="44" customFormat="false" ht="12.75" hidden="false" customHeight="true" outlineLevel="0" collapsed="false">
      <c r="A44" s="866" t="s">
        <v>851</v>
      </c>
      <c r="B44" s="867" t="s">
        <v>97</v>
      </c>
      <c r="C44" s="654"/>
      <c r="D44" s="654"/>
      <c r="E44" s="654"/>
      <c r="F44" s="46"/>
    </row>
    <row r="45" customFormat="false" ht="12.75" hidden="false" customHeight="true" outlineLevel="0" collapsed="false">
      <c r="A45" s="132" t="s">
        <v>501</v>
      </c>
      <c r="B45" s="570" t="s">
        <v>97</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2</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113</v>
      </c>
      <c r="F2" s="114" t="s">
        <v>80</v>
      </c>
    </row>
    <row r="3" customFormat="false" ht="12.75" hidden="false" customHeight="true" outlineLevel="0" collapsed="false">
      <c r="F3" s="114" t="s">
        <v>81</v>
      </c>
    </row>
    <row r="4" customFormat="false" ht="8.25" hidden="false" customHeight="true" outlineLevel="0" collapsed="false">
      <c r="F4" s="518"/>
    </row>
    <row r="5" customFormat="false" ht="13.5" hidden="false" customHeight="true" outlineLevel="0" collapsed="false">
      <c r="A5" s="868" t="s">
        <v>371</v>
      </c>
      <c r="B5" s="869" t="s">
        <v>410</v>
      </c>
      <c r="C5" s="869" t="s">
        <v>411</v>
      </c>
      <c r="D5" s="869" t="s">
        <v>486</v>
      </c>
      <c r="E5" s="869" t="s">
        <v>87</v>
      </c>
      <c r="F5" s="870" t="s">
        <v>88</v>
      </c>
    </row>
    <row r="6" customFormat="false" ht="12.75" hidden="false" customHeight="true" outlineLevel="0" collapsed="false">
      <c r="A6" s="871" t="s">
        <v>374</v>
      </c>
      <c r="B6" s="831" t="s">
        <v>90</v>
      </c>
      <c r="C6" s="831"/>
      <c r="D6" s="831"/>
      <c r="E6" s="831"/>
      <c r="F6" s="831"/>
    </row>
    <row r="7" customFormat="false" ht="12.75" hidden="false" customHeight="true" outlineLevel="0" collapsed="false">
      <c r="A7" s="872" t="s">
        <v>853</v>
      </c>
      <c r="B7" s="873"/>
      <c r="C7" s="873"/>
      <c r="D7" s="873"/>
      <c r="E7" s="873"/>
      <c r="F7" s="874"/>
    </row>
    <row r="8" customFormat="false" ht="12" hidden="false" customHeight="true" outlineLevel="0" collapsed="false">
      <c r="A8" s="549" t="s">
        <v>854</v>
      </c>
      <c r="B8" s="677"/>
      <c r="C8" s="426" t="s">
        <v>97</v>
      </c>
      <c r="D8" s="677"/>
      <c r="E8" s="677"/>
      <c r="F8" s="571" t="s">
        <v>97</v>
      </c>
    </row>
    <row r="9" customFormat="false" ht="12" hidden="false" customHeight="true" outlineLevel="0" collapsed="false">
      <c r="A9" s="549" t="s">
        <v>855</v>
      </c>
      <c r="B9" s="677"/>
      <c r="C9" s="426" t="n">
        <v>0.115426004119811</v>
      </c>
      <c r="D9" s="677"/>
      <c r="E9" s="677"/>
      <c r="F9" s="571" t="s">
        <v>97</v>
      </c>
    </row>
    <row r="10" customFormat="false" ht="12" hidden="false" customHeight="true" outlineLevel="0" collapsed="false">
      <c r="A10" s="549" t="s">
        <v>856</v>
      </c>
      <c r="B10" s="677"/>
      <c r="C10" s="426" t="n">
        <v>0.933595845754862</v>
      </c>
      <c r="D10" s="677"/>
      <c r="E10" s="677"/>
      <c r="F10" s="571" t="s">
        <v>97</v>
      </c>
    </row>
    <row r="11" customFormat="false" ht="12" hidden="false" customHeight="true" outlineLevel="0" collapsed="false">
      <c r="A11" s="875" t="s">
        <v>857</v>
      </c>
      <c r="B11" s="81"/>
      <c r="C11" s="876" t="s">
        <v>97</v>
      </c>
      <c r="D11" s="677"/>
      <c r="E11" s="677"/>
      <c r="F11" s="877" t="s">
        <v>97</v>
      </c>
    </row>
    <row r="12" customFormat="false" ht="12" hidden="false" customHeight="true" outlineLevel="0" collapsed="false">
      <c r="A12" s="878" t="s">
        <v>858</v>
      </c>
      <c r="B12" s="536" t="s">
        <v>126</v>
      </c>
      <c r="C12" s="879"/>
      <c r="D12" s="879"/>
      <c r="E12" s="879"/>
      <c r="F12" s="880" t="s">
        <v>126</v>
      </c>
    </row>
    <row r="13" customFormat="false" ht="12" hidden="false" customHeight="true" outlineLevel="0" collapsed="false">
      <c r="A13" s="549" t="s">
        <v>859</v>
      </c>
      <c r="B13" s="542" t="s">
        <v>97</v>
      </c>
      <c r="C13" s="677"/>
      <c r="D13" s="677"/>
      <c r="E13" s="677"/>
      <c r="F13" s="571" t="s">
        <v>97</v>
      </c>
    </row>
    <row r="14" customFormat="false" ht="12" hidden="false" customHeight="true" outlineLevel="0" collapsed="false">
      <c r="A14" s="549" t="s">
        <v>860</v>
      </c>
      <c r="B14" s="19" t="s">
        <v>97</v>
      </c>
      <c r="C14" s="677"/>
      <c r="D14" s="677"/>
      <c r="E14" s="677"/>
      <c r="F14" s="571" t="s">
        <v>97</v>
      </c>
    </row>
    <row r="15" customFormat="false" ht="12" hidden="false" customHeight="true" outlineLevel="0" collapsed="false">
      <c r="A15" s="549" t="s">
        <v>861</v>
      </c>
      <c r="B15" s="19" t="s">
        <v>97</v>
      </c>
      <c r="C15" s="677"/>
      <c r="D15" s="677"/>
      <c r="E15" s="677"/>
      <c r="F15" s="571" t="s">
        <v>97</v>
      </c>
    </row>
    <row r="16" customFormat="false" ht="12.75" hidden="false" customHeight="true" outlineLevel="0" collapsed="false">
      <c r="A16" s="549" t="s">
        <v>862</v>
      </c>
      <c r="B16" s="19" t="s">
        <v>121</v>
      </c>
      <c r="C16" s="677"/>
      <c r="D16" s="677"/>
      <c r="E16" s="677"/>
      <c r="F16" s="27" t="s">
        <v>121</v>
      </c>
    </row>
    <row r="17" customFormat="false" ht="14.25" hidden="false" customHeight="true" outlineLevel="0" collapsed="false">
      <c r="A17" s="881" t="s">
        <v>863</v>
      </c>
      <c r="B17" s="536" t="s">
        <v>97</v>
      </c>
      <c r="C17" s="536" t="n">
        <v>6.7522996844435</v>
      </c>
      <c r="D17" s="882"/>
      <c r="E17" s="882"/>
      <c r="F17" s="540" t="n">
        <v>3.96999999999339</v>
      </c>
    </row>
    <row r="18" customFormat="false" ht="12" hidden="false" customHeight="true" outlineLevel="0" collapsed="false">
      <c r="A18" s="549" t="s">
        <v>864</v>
      </c>
      <c r="B18" s="426" t="s">
        <v>97</v>
      </c>
      <c r="C18" s="19" t="n">
        <v>3.72864961390568</v>
      </c>
      <c r="D18" s="873"/>
      <c r="E18" s="873"/>
      <c r="F18" s="130" t="n">
        <v>3.96999999999339</v>
      </c>
    </row>
    <row r="19" customFormat="false" ht="13.5" hidden="false" customHeight="true" outlineLevel="0" collapsed="false">
      <c r="A19" s="549" t="s">
        <v>865</v>
      </c>
      <c r="B19" s="81"/>
      <c r="C19" s="19" t="n">
        <v>0.749825951432244</v>
      </c>
      <c r="D19" s="873"/>
      <c r="E19" s="873"/>
      <c r="F19" s="571" t="s">
        <v>97</v>
      </c>
    </row>
    <row r="20" customFormat="false" ht="12" hidden="false" customHeight="true" outlineLevel="0" collapsed="false">
      <c r="A20" s="549" t="s">
        <v>866</v>
      </c>
      <c r="B20" s="426" t="s">
        <v>97</v>
      </c>
      <c r="C20" s="19" t="n">
        <v>2.20608311881788</v>
      </c>
      <c r="D20" s="873"/>
      <c r="E20" s="873"/>
      <c r="F20" s="571" t="s">
        <v>97</v>
      </c>
    </row>
    <row r="21" customFormat="false" ht="12.75" hidden="false" customHeight="true" outlineLevel="0" collapsed="false">
      <c r="A21" s="549" t="s">
        <v>867</v>
      </c>
      <c r="B21" s="19" t="s">
        <v>97</v>
      </c>
      <c r="C21" s="19" t="n">
        <v>0.0677410002876953</v>
      </c>
      <c r="D21" s="873"/>
      <c r="E21" s="873"/>
      <c r="F21" s="27" t="s">
        <v>97</v>
      </c>
    </row>
    <row r="22" customFormat="false" ht="12.75" hidden="false" customHeight="true" outlineLevel="0" collapsed="false">
      <c r="A22" s="132" t="s">
        <v>868</v>
      </c>
      <c r="B22" s="570" t="s">
        <v>97</v>
      </c>
      <c r="C22" s="572" t="n">
        <v>0.0677410002876953</v>
      </c>
      <c r="D22" s="883"/>
      <c r="E22" s="883"/>
      <c r="F22" s="884" t="s">
        <v>97</v>
      </c>
    </row>
    <row r="23" customFormat="false" ht="12.75" hidden="false" customHeight="true" outlineLevel="0" collapsed="false">
      <c r="A23" s="885" t="s">
        <v>869</v>
      </c>
      <c r="B23" s="886" t="s">
        <v>121</v>
      </c>
      <c r="C23" s="886" t="s">
        <v>121</v>
      </c>
      <c r="D23" s="503" t="s">
        <v>97</v>
      </c>
      <c r="E23" s="503" t="s">
        <v>97</v>
      </c>
      <c r="F23" s="507" t="s">
        <v>97</v>
      </c>
    </row>
    <row r="24" customFormat="false" ht="12" hidden="false" customHeight="true" outlineLevel="0" collapsed="false">
      <c r="A24" s="872" t="s">
        <v>870</v>
      </c>
      <c r="B24" s="536" t="s">
        <v>126</v>
      </c>
      <c r="C24" s="536" t="s">
        <v>126</v>
      </c>
      <c r="D24" s="536" t="s">
        <v>126</v>
      </c>
      <c r="E24" s="536" t="s">
        <v>126</v>
      </c>
      <c r="F24" s="540" t="s">
        <v>126</v>
      </c>
    </row>
    <row r="25" customFormat="false" ht="12" hidden="false" customHeight="true" outlineLevel="0" collapsed="false">
      <c r="A25" s="549" t="s">
        <v>871</v>
      </c>
      <c r="B25" s="542" t="s">
        <v>126</v>
      </c>
      <c r="C25" s="542" t="s">
        <v>126</v>
      </c>
      <c r="D25" s="220" t="s">
        <v>121</v>
      </c>
      <c r="E25" s="220" t="s">
        <v>121</v>
      </c>
      <c r="F25" s="571" t="s">
        <v>121</v>
      </c>
    </row>
    <row r="26" customFormat="false" ht="12" hidden="false" customHeight="true" outlineLevel="0" collapsed="false">
      <c r="A26" s="549" t="s">
        <v>872</v>
      </c>
      <c r="B26" s="19" t="s">
        <v>121</v>
      </c>
      <c r="C26" s="19" t="s">
        <v>121</v>
      </c>
      <c r="D26" s="426" t="s">
        <v>121</v>
      </c>
      <c r="E26" s="426" t="s">
        <v>121</v>
      </c>
      <c r="F26" s="571" t="s">
        <v>121</v>
      </c>
    </row>
    <row r="27" customFormat="false" ht="12.75" hidden="false" customHeight="true" outlineLevel="0" collapsed="false">
      <c r="A27" s="549" t="s">
        <v>873</v>
      </c>
      <c r="B27" s="19" t="s">
        <v>121</v>
      </c>
      <c r="C27" s="19" t="s">
        <v>121</v>
      </c>
      <c r="D27" s="426" t="s">
        <v>121</v>
      </c>
      <c r="E27" s="426" t="s">
        <v>121</v>
      </c>
      <c r="F27" s="571" t="s">
        <v>121</v>
      </c>
    </row>
    <row r="28" customFormat="false" ht="12" hidden="false" customHeight="true" outlineLevel="0" collapsed="false">
      <c r="A28" s="549" t="s">
        <v>874</v>
      </c>
      <c r="B28" s="19" t="s">
        <v>97</v>
      </c>
      <c r="C28" s="19" t="s">
        <v>97</v>
      </c>
      <c r="D28" s="426" t="s">
        <v>97</v>
      </c>
      <c r="E28" s="426" t="s">
        <v>97</v>
      </c>
      <c r="F28" s="571" t="s">
        <v>97</v>
      </c>
    </row>
    <row r="29" customFormat="false" ht="12.75" hidden="false" customHeight="true" outlineLevel="0" collapsed="false">
      <c r="A29" s="549" t="s">
        <v>875</v>
      </c>
      <c r="B29" s="19" t="s">
        <v>121</v>
      </c>
      <c r="C29" s="19" t="s">
        <v>121</v>
      </c>
      <c r="D29" s="19" t="s">
        <v>121</v>
      </c>
      <c r="E29" s="19" t="s">
        <v>121</v>
      </c>
      <c r="F29" s="27" t="s">
        <v>121</v>
      </c>
    </row>
    <row r="30" customFormat="false" ht="12" hidden="false" customHeight="true" outlineLevel="0" collapsed="false">
      <c r="A30" s="887" t="s">
        <v>876</v>
      </c>
      <c r="B30" s="888" t="s">
        <v>97</v>
      </c>
      <c r="C30" s="888" t="s">
        <v>97</v>
      </c>
      <c r="D30" s="888" t="n">
        <v>4.17803797740716</v>
      </c>
      <c r="E30" s="888" t="s">
        <v>97</v>
      </c>
      <c r="F30" s="889" t="s">
        <v>97</v>
      </c>
    </row>
    <row r="31" customFormat="false" ht="12.75" hidden="false" customHeight="true" outlineLevel="0" collapsed="false">
      <c r="A31" s="132" t="s">
        <v>877</v>
      </c>
      <c r="B31" s="570" t="s">
        <v>97</v>
      </c>
      <c r="C31" s="570" t="s">
        <v>97</v>
      </c>
      <c r="D31" s="572" t="n">
        <v>2.36250224663692</v>
      </c>
      <c r="E31" s="570" t="s">
        <v>97</v>
      </c>
      <c r="F31" s="571" t="s">
        <v>97</v>
      </c>
    </row>
    <row r="32" customFormat="false" ht="12.75" hidden="false" customHeight="true" outlineLevel="0" collapsed="false">
      <c r="A32" s="132" t="s">
        <v>878</v>
      </c>
      <c r="B32" s="570" t="s">
        <v>97</v>
      </c>
      <c r="C32" s="570" t="s">
        <v>97</v>
      </c>
      <c r="D32" s="572" t="n">
        <v>1.81553573077024</v>
      </c>
      <c r="E32" s="570" t="s">
        <v>97</v>
      </c>
      <c r="F32" s="571" t="s">
        <v>97</v>
      </c>
    </row>
    <row r="33" customFormat="false" ht="8.25" hidden="false" customHeight="true" outlineLevel="0" collapsed="false">
      <c r="A33" s="31"/>
      <c r="B33" s="31"/>
      <c r="C33" s="31"/>
      <c r="D33" s="31"/>
      <c r="E33" s="31"/>
      <c r="F33" s="31"/>
    </row>
    <row r="34" customFormat="false" ht="15.75" hidden="false" customHeight="true" outlineLevel="0" collapsed="false">
      <c r="A34" s="890" t="s">
        <v>879</v>
      </c>
      <c r="B34" s="891"/>
      <c r="C34" s="891"/>
      <c r="D34" s="891"/>
      <c r="E34" s="891"/>
      <c r="F34" s="891"/>
    </row>
    <row r="35" customFormat="false" ht="42" hidden="false" customHeight="true" outlineLevel="0" collapsed="false">
      <c r="A35" s="892" t="s">
        <v>880</v>
      </c>
      <c r="B35" s="892"/>
      <c r="C35" s="892"/>
      <c r="D35" s="892"/>
      <c r="E35" s="892"/>
      <c r="F35" s="892"/>
    </row>
    <row r="36" customFormat="false" ht="29.25" hidden="false" customHeight="true" outlineLevel="0" collapsed="false">
      <c r="A36" s="893" t="s">
        <v>881</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2</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8</v>
      </c>
      <c r="B40" s="899"/>
      <c r="C40" s="899"/>
      <c r="D40" s="899"/>
      <c r="E40" s="899"/>
      <c r="F40" s="900"/>
    </row>
    <row r="41" customFormat="false" ht="27" hidden="false" customHeight="true" outlineLevel="0" collapsed="false">
      <c r="A41" s="901" t="s">
        <v>883</v>
      </c>
      <c r="B41" s="901"/>
      <c r="C41" s="901"/>
      <c r="D41" s="901"/>
      <c r="E41" s="901"/>
      <c r="F41" s="901"/>
    </row>
    <row r="42" customFormat="false" ht="13.5" hidden="false" customHeight="true" outlineLevel="0" collapsed="false">
      <c r="A42" s="902" t="s">
        <v>884</v>
      </c>
      <c r="B42" s="902"/>
      <c r="C42" s="902"/>
      <c r="D42" s="902"/>
      <c r="E42" s="902"/>
      <c r="F42" s="902"/>
    </row>
    <row r="43" customFormat="false" ht="12.75" hidden="false" customHeight="true" outlineLevel="0" collapsed="false">
      <c r="A43" s="61" t="s">
        <v>885</v>
      </c>
      <c r="B43" s="61"/>
      <c r="C43" s="61"/>
      <c r="D43" s="61"/>
      <c r="E43" s="61"/>
      <c r="F43" s="61"/>
    </row>
    <row r="44" customFormat="false" ht="12.75" hidden="false" customHeight="true" outlineLevel="0" collapsed="false">
      <c r="A44" s="62" t="s">
        <v>886</v>
      </c>
      <c r="B44" s="62"/>
      <c r="C44" s="62"/>
      <c r="D44" s="62"/>
      <c r="E44" s="62"/>
      <c r="F44" s="62"/>
    </row>
    <row r="45" customFormat="false" ht="12.75" hidden="false" customHeight="true" outlineLevel="0" collapsed="false">
      <c r="A45" s="61" t="s">
        <v>887</v>
      </c>
      <c r="B45" s="61"/>
      <c r="C45" s="61"/>
      <c r="D45" s="61"/>
      <c r="E45" s="61"/>
      <c r="F45" s="61"/>
    </row>
    <row r="46" customFormat="false" ht="12.75" hidden="false" customHeight="true" outlineLevel="0" collapsed="false">
      <c r="A46" s="61" t="s">
        <v>888</v>
      </c>
      <c r="B46" s="61"/>
      <c r="C46" s="61"/>
      <c r="D46" s="61"/>
      <c r="E46" s="61"/>
      <c r="F46" s="61"/>
    </row>
    <row r="47" customFormat="false" ht="12.75" hidden="false" customHeight="true" outlineLevel="0" collapsed="false">
      <c r="A47" s="62" t="s">
        <v>889</v>
      </c>
      <c r="B47" s="62"/>
      <c r="C47" s="62"/>
      <c r="D47" s="62"/>
      <c r="E47" s="62"/>
      <c r="F47" s="62"/>
    </row>
    <row r="48" customFormat="false" ht="12.75" hidden="false" customHeight="true" outlineLevel="0" collapsed="false">
      <c r="A48" s="62" t="s">
        <v>890</v>
      </c>
      <c r="B48" s="62"/>
      <c r="C48" s="62"/>
      <c r="D48" s="62"/>
      <c r="E48" s="62"/>
      <c r="F48" s="62"/>
    </row>
    <row r="49" customFormat="false" ht="12.75" hidden="false" customHeight="true" outlineLevel="0" collapsed="false">
      <c r="A49" s="62" t="s">
        <v>891</v>
      </c>
      <c r="B49" s="62"/>
      <c r="C49" s="62"/>
      <c r="D49" s="62"/>
      <c r="E49" s="62"/>
      <c r="F49" s="62"/>
    </row>
    <row r="50" customFormat="false" ht="12.75" hidden="false" customHeight="true" outlineLevel="0" collapsed="false">
      <c r="A50" s="61" t="s">
        <v>892</v>
      </c>
      <c r="B50" s="61"/>
      <c r="C50" s="61"/>
      <c r="D50" s="61"/>
      <c r="E50" s="61"/>
      <c r="F50" s="61"/>
    </row>
    <row r="51" customFormat="false" ht="12.75" hidden="false" customHeight="true" outlineLevel="0" collapsed="false">
      <c r="A51" s="61" t="s">
        <v>893</v>
      </c>
      <c r="B51" s="61"/>
      <c r="C51" s="61"/>
      <c r="D51" s="61"/>
      <c r="E51" s="61"/>
      <c r="F51" s="61"/>
    </row>
    <row r="52" customFormat="false" ht="12.75" hidden="false" customHeight="true" outlineLevel="0" collapsed="false">
      <c r="A52" s="62" t="s">
        <v>894</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5</v>
      </c>
      <c r="B54" s="61"/>
      <c r="C54" s="61"/>
      <c r="D54" s="61"/>
      <c r="E54" s="61"/>
      <c r="F54" s="61"/>
    </row>
    <row r="55" customFormat="false" ht="12.75" hidden="false" customHeight="true" outlineLevel="0" collapsed="false">
      <c r="A55" s="62" t="s">
        <v>889</v>
      </c>
      <c r="B55" s="62"/>
      <c r="C55" s="62"/>
      <c r="D55" s="62"/>
      <c r="E55" s="62"/>
      <c r="F55" s="62"/>
    </row>
    <row r="56" customFormat="false" ht="12.75" hidden="false" customHeight="true" outlineLevel="0" collapsed="false">
      <c r="A56" s="62" t="s">
        <v>890</v>
      </c>
      <c r="B56" s="62"/>
      <c r="C56" s="62"/>
      <c r="D56" s="62"/>
      <c r="E56" s="62"/>
      <c r="F56" s="62"/>
    </row>
    <row r="57" customFormat="false" ht="12.75" hidden="false" customHeight="true" outlineLevel="0" collapsed="false">
      <c r="A57" s="62" t="s">
        <v>886</v>
      </c>
      <c r="B57" s="62"/>
      <c r="C57" s="62"/>
      <c r="D57" s="62"/>
      <c r="E57" s="62"/>
      <c r="F57" s="62"/>
    </row>
    <row r="58" customFormat="false" ht="12.75" hidden="false" customHeight="true" outlineLevel="0" collapsed="false">
      <c r="A58" s="61" t="s">
        <v>896</v>
      </c>
      <c r="B58" s="61"/>
      <c r="C58" s="61"/>
      <c r="D58" s="61"/>
      <c r="E58" s="61"/>
      <c r="F58" s="61"/>
    </row>
    <row r="59" customFormat="false" ht="12.75" hidden="false" customHeight="true" outlineLevel="0" collapsed="false">
      <c r="A59" s="62" t="s">
        <v>897</v>
      </c>
      <c r="B59" s="62"/>
      <c r="C59" s="62"/>
      <c r="D59" s="62"/>
      <c r="E59" s="62"/>
      <c r="F59" s="62"/>
    </row>
    <row r="60" customFormat="false" ht="12.75" hidden="false" customHeight="true" outlineLevel="0" collapsed="false">
      <c r="A60" s="62" t="s">
        <v>898</v>
      </c>
      <c r="B60" s="62"/>
      <c r="C60" s="62"/>
      <c r="D60" s="62"/>
      <c r="E60" s="62"/>
      <c r="F60" s="62"/>
    </row>
    <row r="61" customFormat="false" ht="12.75" hidden="false" customHeight="true" outlineLevel="0" collapsed="false">
      <c r="A61" s="61" t="s">
        <v>899</v>
      </c>
      <c r="B61" s="61"/>
      <c r="C61" s="61"/>
      <c r="D61" s="61"/>
      <c r="E61" s="61"/>
      <c r="F61" s="61"/>
    </row>
    <row r="62" customFormat="false" ht="12.75" hidden="false" customHeight="true" outlineLevel="0" collapsed="false">
      <c r="A62" s="61" t="s">
        <v>900</v>
      </c>
      <c r="B62" s="61"/>
      <c r="C62" s="61"/>
      <c r="D62" s="61"/>
      <c r="E62" s="61"/>
      <c r="F62" s="61"/>
    </row>
    <row r="63" customFormat="false" ht="12.75" hidden="false" customHeight="true" outlineLevel="0" collapsed="false">
      <c r="A63" s="62" t="s">
        <v>901</v>
      </c>
      <c r="B63" s="62"/>
      <c r="C63" s="62"/>
      <c r="D63" s="62"/>
      <c r="E63" s="62"/>
      <c r="F63" s="62"/>
    </row>
    <row r="64" customFormat="false" ht="12.75" hidden="false" customHeight="true" outlineLevel="0" collapsed="false">
      <c r="A64" s="62" t="s">
        <v>902</v>
      </c>
      <c r="B64" s="62"/>
      <c r="C64" s="62"/>
      <c r="D64" s="62"/>
      <c r="E64" s="62"/>
      <c r="F64" s="62"/>
    </row>
    <row r="65" customFormat="false" ht="24" hidden="false" customHeight="true" outlineLevel="0" collapsed="false">
      <c r="A65" s="62" t="s">
        <v>903</v>
      </c>
      <c r="B65" s="62"/>
      <c r="C65" s="62"/>
      <c r="D65" s="62"/>
      <c r="E65" s="62"/>
      <c r="F65" s="62"/>
    </row>
    <row r="66" customFormat="false" ht="24" hidden="false" customHeight="true" outlineLevel="0" collapsed="false">
      <c r="A66" s="62" t="s">
        <v>904</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5</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6</v>
      </c>
      <c r="W1" s="114" t="s">
        <v>78</v>
      </c>
    </row>
    <row r="2" customFormat="false" ht="15.75" hidden="false" customHeight="true" outlineLevel="0" collapsed="false">
      <c r="A2" s="634" t="s">
        <v>907</v>
      </c>
      <c r="W2" s="114" t="s">
        <v>80</v>
      </c>
    </row>
    <row r="3" customFormat="false" ht="15.75" hidden="false" customHeight="true" outlineLevel="0" collapsed="false">
      <c r="A3" s="634" t="s">
        <v>223</v>
      </c>
      <c r="W3" s="114" t="s">
        <v>81</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8</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2</v>
      </c>
      <c r="B6" s="374" t="s">
        <v>909</v>
      </c>
      <c r="C6" s="374"/>
      <c r="D6" s="374"/>
      <c r="E6" s="905" t="s">
        <v>910</v>
      </c>
      <c r="G6" s="730" t="s">
        <v>911</v>
      </c>
      <c r="H6" s="730"/>
      <c r="I6" s="906" t="s">
        <v>833</v>
      </c>
      <c r="J6" s="906" t="s">
        <v>834</v>
      </c>
      <c r="K6" s="906" t="s">
        <v>836</v>
      </c>
      <c r="L6" s="906" t="s">
        <v>837</v>
      </c>
      <c r="M6" s="906" t="s">
        <v>838</v>
      </c>
      <c r="N6" s="906" t="s">
        <v>912</v>
      </c>
      <c r="O6" s="906" t="s">
        <v>913</v>
      </c>
      <c r="P6" s="906" t="s">
        <v>914</v>
      </c>
      <c r="Q6" s="906" t="s">
        <v>915</v>
      </c>
      <c r="R6" s="906" t="s">
        <v>916</v>
      </c>
      <c r="S6" s="906" t="s">
        <v>917</v>
      </c>
      <c r="T6" s="906" t="s">
        <v>918</v>
      </c>
      <c r="U6" s="906" t="s">
        <v>919</v>
      </c>
      <c r="V6" s="907" t="s">
        <v>920</v>
      </c>
      <c r="W6" s="908" t="s">
        <v>501</v>
      </c>
    </row>
    <row r="7" customFormat="false" ht="15" hidden="false" customHeight="true" outlineLevel="0" collapsed="false">
      <c r="A7" s="263"/>
      <c r="B7" s="479" t="s">
        <v>921</v>
      </c>
      <c r="C7" s="381" t="s">
        <v>922</v>
      </c>
      <c r="D7" s="909" t="s">
        <v>923</v>
      </c>
      <c r="E7" s="271" t="s">
        <v>410</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4</v>
      </c>
      <c r="C8" s="272" t="s">
        <v>925</v>
      </c>
      <c r="D8" s="273" t="s">
        <v>316</v>
      </c>
      <c r="E8" s="274" t="s">
        <v>926</v>
      </c>
      <c r="G8" s="912" t="s">
        <v>927</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8</v>
      </c>
      <c r="B9" s="85" t="n">
        <v>1570.178</v>
      </c>
      <c r="C9" s="917"/>
      <c r="D9" s="917"/>
      <c r="E9" s="148" t="n">
        <v>68.463704868809</v>
      </c>
      <c r="G9" s="918" t="s">
        <v>929</v>
      </c>
      <c r="H9" s="87" t="s">
        <v>930</v>
      </c>
      <c r="I9" s="129" t="s">
        <v>136</v>
      </c>
      <c r="J9" s="129" t="s">
        <v>136</v>
      </c>
      <c r="K9" s="129" t="n">
        <v>650</v>
      </c>
      <c r="L9" s="129" t="n">
        <v>550</v>
      </c>
      <c r="M9" s="129" t="s">
        <v>121</v>
      </c>
      <c r="N9" s="129" t="s">
        <v>97</v>
      </c>
      <c r="O9" s="129" t="s">
        <v>508</v>
      </c>
      <c r="P9" s="129" t="s">
        <v>508</v>
      </c>
      <c r="Q9" s="129" t="s">
        <v>97</v>
      </c>
      <c r="R9" s="129" t="s">
        <v>508</v>
      </c>
      <c r="S9" s="129" t="s">
        <v>508</v>
      </c>
      <c r="T9" s="129" t="s">
        <v>508</v>
      </c>
      <c r="U9" s="129" t="s">
        <v>508</v>
      </c>
      <c r="V9" s="129"/>
      <c r="W9" s="491" t="s">
        <v>97</v>
      </c>
    </row>
    <row r="10" customFormat="false" ht="13.5" hidden="false" customHeight="true" outlineLevel="0" collapsed="false">
      <c r="A10" s="919" t="s">
        <v>832</v>
      </c>
      <c r="B10" s="917"/>
      <c r="C10" s="920"/>
      <c r="D10" s="835"/>
      <c r="E10" s="46"/>
      <c r="G10" s="918" t="s">
        <v>931</v>
      </c>
      <c r="H10" s="921"/>
      <c r="I10" s="922"/>
      <c r="J10" s="922"/>
      <c r="K10" s="922" t="s">
        <v>121</v>
      </c>
      <c r="L10" s="922" t="s">
        <v>121</v>
      </c>
      <c r="M10" s="922" t="s">
        <v>121</v>
      </c>
      <c r="N10" s="922" t="s">
        <v>97</v>
      </c>
      <c r="O10" s="922" t="s">
        <v>121</v>
      </c>
      <c r="P10" s="922" t="s">
        <v>121</v>
      </c>
      <c r="Q10" s="922" t="s">
        <v>97</v>
      </c>
      <c r="R10" s="922" t="s">
        <v>121</v>
      </c>
      <c r="S10" s="922" t="s">
        <v>121</v>
      </c>
      <c r="T10" s="922" t="s">
        <v>121</v>
      </c>
      <c r="U10" s="922" t="s">
        <v>121</v>
      </c>
      <c r="V10" s="922"/>
      <c r="W10" s="923" t="s">
        <v>97</v>
      </c>
    </row>
    <row r="11" customFormat="false" ht="13.5" hidden="false" customHeight="true" outlineLevel="0" collapsed="false">
      <c r="A11" s="647" t="s">
        <v>932</v>
      </c>
      <c r="B11" s="570" t="s">
        <v>136</v>
      </c>
      <c r="C11" s="570" t="s">
        <v>136</v>
      </c>
      <c r="D11" s="570" t="s">
        <v>136</v>
      </c>
      <c r="E11" s="149" t="s">
        <v>136</v>
      </c>
      <c r="G11" s="918" t="s">
        <v>933</v>
      </c>
      <c r="H11" s="87" t="s">
        <v>934</v>
      </c>
      <c r="I11" s="129" t="s">
        <v>136</v>
      </c>
      <c r="J11" s="129" t="s">
        <v>136</v>
      </c>
      <c r="K11" s="129" t="n">
        <v>19.77107646</v>
      </c>
      <c r="L11" s="129" t="n">
        <v>6.849315068</v>
      </c>
      <c r="M11" s="129" t="s">
        <v>121</v>
      </c>
      <c r="N11" s="129" t="s">
        <v>97</v>
      </c>
      <c r="O11" s="129" t="s">
        <v>121</v>
      </c>
      <c r="P11" s="129" t="s">
        <v>121</v>
      </c>
      <c r="Q11" s="129" t="s">
        <v>97</v>
      </c>
      <c r="R11" s="129" t="s">
        <v>121</v>
      </c>
      <c r="S11" s="129" t="s">
        <v>121</v>
      </c>
      <c r="T11" s="129" t="s">
        <v>121</v>
      </c>
      <c r="U11" s="129" t="s">
        <v>121</v>
      </c>
      <c r="V11" s="129"/>
      <c r="W11" s="491" t="s">
        <v>97</v>
      </c>
    </row>
    <row r="12" customFormat="false" ht="12" hidden="false" customHeight="true" outlineLevel="0" collapsed="false">
      <c r="A12" s="84" t="s">
        <v>834</v>
      </c>
      <c r="B12" s="570" t="s">
        <v>136</v>
      </c>
      <c r="C12" s="570" t="s">
        <v>136</v>
      </c>
      <c r="D12" s="570" t="s">
        <v>136</v>
      </c>
      <c r="E12" s="149" t="s">
        <v>136</v>
      </c>
      <c r="G12" s="918" t="s">
        <v>935</v>
      </c>
      <c r="H12" s="87" t="s">
        <v>936</v>
      </c>
      <c r="I12" s="129" t="s">
        <v>136</v>
      </c>
      <c r="J12" s="129" t="s">
        <v>136</v>
      </c>
      <c r="K12" s="129" t="s">
        <v>121</v>
      </c>
      <c r="L12" s="129" t="s">
        <v>121</v>
      </c>
      <c r="M12" s="129" t="s">
        <v>121</v>
      </c>
      <c r="N12" s="129" t="s">
        <v>97</v>
      </c>
      <c r="O12" s="129" t="s">
        <v>121</v>
      </c>
      <c r="P12" s="129" t="s">
        <v>121</v>
      </c>
      <c r="Q12" s="129" t="s">
        <v>97</v>
      </c>
      <c r="R12" s="129" t="s">
        <v>121</v>
      </c>
      <c r="S12" s="129" t="s">
        <v>121</v>
      </c>
      <c r="T12" s="129" t="s">
        <v>121</v>
      </c>
      <c r="U12" s="129" t="s">
        <v>121</v>
      </c>
      <c r="V12" s="129"/>
      <c r="W12" s="491" t="s">
        <v>97</v>
      </c>
    </row>
    <row r="13" customFormat="false" ht="12" hidden="false" customHeight="true" outlineLevel="0" collapsed="false">
      <c r="A13" s="919" t="s">
        <v>835</v>
      </c>
      <c r="B13" s="924"/>
      <c r="C13" s="925"/>
      <c r="D13" s="926"/>
      <c r="E13" s="46"/>
      <c r="G13" s="918" t="s">
        <v>937</v>
      </c>
      <c r="H13" s="87" t="s">
        <v>316</v>
      </c>
      <c r="I13" s="129" t="s">
        <v>136</v>
      </c>
      <c r="J13" s="129" t="s">
        <v>136</v>
      </c>
      <c r="K13" s="129" t="n">
        <v>83.56164384</v>
      </c>
      <c r="L13" s="129" t="n">
        <v>83.56164384</v>
      </c>
      <c r="M13" s="129" t="s">
        <v>121</v>
      </c>
      <c r="N13" s="129" t="s">
        <v>97</v>
      </c>
      <c r="O13" s="129" t="s">
        <v>121</v>
      </c>
      <c r="P13" s="129" t="s">
        <v>121</v>
      </c>
      <c r="Q13" s="129" t="s">
        <v>97</v>
      </c>
      <c r="R13" s="129" t="s">
        <v>121</v>
      </c>
      <c r="S13" s="129" t="s">
        <v>121</v>
      </c>
      <c r="T13" s="129" t="s">
        <v>121</v>
      </c>
      <c r="U13" s="129" t="s">
        <v>121</v>
      </c>
      <c r="V13" s="129"/>
      <c r="W13" s="491" t="s">
        <v>97</v>
      </c>
    </row>
    <row r="14" customFormat="false" ht="12" hidden="false" customHeight="true" outlineLevel="0" collapsed="false">
      <c r="A14" s="84" t="s">
        <v>836</v>
      </c>
      <c r="B14" s="572" t="n">
        <v>638.288</v>
      </c>
      <c r="C14" s="572" t="n">
        <v>288.5522523</v>
      </c>
      <c r="D14" s="572" t="n">
        <v>6</v>
      </c>
      <c r="E14" s="148" t="n">
        <v>113.5542556</v>
      </c>
      <c r="G14" s="927" t="s">
        <v>938</v>
      </c>
      <c r="H14" s="164"/>
      <c r="I14" s="255" t="s">
        <v>136</v>
      </c>
      <c r="J14" s="255" t="s">
        <v>136</v>
      </c>
      <c r="K14" s="928" t="n">
        <v>60</v>
      </c>
      <c r="L14" s="928" t="n">
        <v>60</v>
      </c>
      <c r="M14" s="928" t="n">
        <v>60.67170388</v>
      </c>
      <c r="N14" s="928" t="s">
        <v>97</v>
      </c>
      <c r="O14" s="928" t="s">
        <v>508</v>
      </c>
      <c r="P14" s="928" t="s">
        <v>508</v>
      </c>
      <c r="Q14" s="928" t="s">
        <v>97</v>
      </c>
      <c r="R14" s="928" t="n">
        <v>70</v>
      </c>
      <c r="S14" s="928" t="n">
        <v>70</v>
      </c>
      <c r="T14" s="928" t="s">
        <v>508</v>
      </c>
      <c r="U14" s="928" t="s">
        <v>508</v>
      </c>
      <c r="V14" s="255"/>
      <c r="W14" s="493" t="s">
        <v>97</v>
      </c>
    </row>
    <row r="15" customFormat="false" ht="12.75" hidden="false" customHeight="true" outlineLevel="0" collapsed="false">
      <c r="A15" s="84" t="s">
        <v>837</v>
      </c>
      <c r="B15" s="572" t="n">
        <v>65.144</v>
      </c>
      <c r="C15" s="572" t="n">
        <v>205.0873225</v>
      </c>
      <c r="D15" s="572" t="n">
        <v>6</v>
      </c>
      <c r="E15" s="148" t="n">
        <v>80.70821857</v>
      </c>
      <c r="G15" s="929" t="s">
        <v>939</v>
      </c>
      <c r="H15" s="930" t="s">
        <v>316</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8</v>
      </c>
      <c r="B16" s="572" t="n">
        <v>866.746</v>
      </c>
      <c r="C16" s="572" t="n">
        <v>91.62236419</v>
      </c>
      <c r="D16" s="572" t="n">
        <v>5.714054888</v>
      </c>
      <c r="E16" s="148" t="n">
        <v>34.33788941</v>
      </c>
    </row>
    <row r="17" customFormat="false" ht="13.5" hidden="false" customHeight="true" outlineLevel="0" collapsed="false">
      <c r="A17" s="931" t="s">
        <v>839</v>
      </c>
      <c r="B17" s="570" t="s">
        <v>97</v>
      </c>
      <c r="C17" s="570" t="s">
        <v>97</v>
      </c>
      <c r="D17" s="570" t="s">
        <v>97</v>
      </c>
      <c r="E17" s="149" t="s">
        <v>97</v>
      </c>
      <c r="G17" s="165" t="s">
        <v>940</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0</v>
      </c>
      <c r="B18" s="572" t="n">
        <v>444.811</v>
      </c>
      <c r="C18" s="572" t="n">
        <v>22.66778201</v>
      </c>
      <c r="D18" s="572" t="n">
        <v>7</v>
      </c>
      <c r="E18" s="148" t="n">
        <v>10.40722067</v>
      </c>
      <c r="G18" s="932" t="s">
        <v>941</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1</v>
      </c>
      <c r="B19" s="572" t="n">
        <v>67.412</v>
      </c>
      <c r="C19" s="572" t="n">
        <v>25.44781258</v>
      </c>
      <c r="D19" s="572" t="n">
        <v>5</v>
      </c>
      <c r="E19" s="148" t="n">
        <v>8.345419219</v>
      </c>
      <c r="G19" s="932" t="s">
        <v>942</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2</v>
      </c>
      <c r="B20" s="570" t="s">
        <v>97</v>
      </c>
      <c r="C20" s="570" t="s">
        <v>97</v>
      </c>
      <c r="D20" s="570" t="s">
        <v>97</v>
      </c>
      <c r="E20" s="149" t="s">
        <v>97</v>
      </c>
    </row>
    <row r="21" customFormat="false" ht="13.5" hidden="false" customHeight="true" outlineLevel="0" collapsed="false">
      <c r="A21" s="931" t="s">
        <v>843</v>
      </c>
      <c r="B21" s="572" t="n">
        <v>64.68112976</v>
      </c>
      <c r="C21" s="572" t="n">
        <v>107.614091</v>
      </c>
      <c r="D21" s="572" t="n">
        <v>2.5</v>
      </c>
      <c r="E21" s="148" t="n">
        <v>17.6456169</v>
      </c>
    </row>
    <row r="22" customFormat="false" ht="12" hidden="false" customHeight="true" outlineLevel="0" collapsed="false">
      <c r="A22" s="931" t="s">
        <v>844</v>
      </c>
      <c r="B22" s="572" t="n">
        <v>17.320916905</v>
      </c>
      <c r="C22" s="572" t="n">
        <v>39.63840597</v>
      </c>
      <c r="D22" s="572" t="n">
        <v>2.5</v>
      </c>
      <c r="E22" s="148" t="n">
        <v>6.49955893000002</v>
      </c>
    </row>
    <row r="23" customFormat="false" ht="12" hidden="false" customHeight="true" outlineLevel="0" collapsed="false">
      <c r="A23" s="931" t="s">
        <v>845</v>
      </c>
      <c r="B23" s="572" t="n">
        <v>1528.933</v>
      </c>
      <c r="C23" s="572" t="n">
        <v>27.02702963</v>
      </c>
      <c r="D23" s="572" t="n">
        <v>0.6</v>
      </c>
      <c r="E23" s="148" t="n">
        <v>1.063597393</v>
      </c>
    </row>
    <row r="24" customFormat="false" ht="14.25" hidden="false" customHeight="true" outlineLevel="0" collapsed="false">
      <c r="A24" s="931" t="s">
        <v>846</v>
      </c>
      <c r="B24" s="572" t="n">
        <v>7587.257</v>
      </c>
      <c r="C24" s="572" t="n">
        <v>1.336649371</v>
      </c>
      <c r="D24" s="572" t="n">
        <v>0.163132137</v>
      </c>
      <c r="E24" s="148" t="n">
        <v>0.014301603</v>
      </c>
    </row>
    <row r="25" customFormat="false" ht="12" hidden="false" customHeight="true" outlineLevel="0" collapsed="false">
      <c r="A25" s="931" t="s">
        <v>943</v>
      </c>
      <c r="B25" s="563"/>
      <c r="C25" s="563"/>
      <c r="D25" s="563"/>
      <c r="E25" s="46"/>
    </row>
    <row r="26" customFormat="false" ht="12.75" hidden="false" customHeight="true" outlineLevel="0" collapsed="false">
      <c r="A26" s="621" t="s">
        <v>501</v>
      </c>
      <c r="B26" s="570" t="s">
        <v>97</v>
      </c>
      <c r="C26" s="570" t="s">
        <v>97</v>
      </c>
      <c r="D26" s="570" t="s">
        <v>97</v>
      </c>
      <c r="E26" s="149" t="s">
        <v>97</v>
      </c>
    </row>
    <row r="27" customFormat="false" ht="6" hidden="false" customHeight="true" outlineLevel="0" collapsed="false">
      <c r="A27" s="31"/>
      <c r="B27" s="31"/>
      <c r="C27" s="31"/>
      <c r="D27" s="31"/>
      <c r="E27" s="31"/>
    </row>
    <row r="28" customFormat="false" ht="45" hidden="false" customHeight="true" outlineLevel="0" collapsed="false">
      <c r="A28" s="933" t="s">
        <v>944</v>
      </c>
      <c r="B28" s="933"/>
      <c r="C28" s="933"/>
      <c r="D28" s="933"/>
      <c r="E28" s="933"/>
    </row>
    <row r="29" customFormat="false" ht="13.5" hidden="false" customHeight="true" outlineLevel="0" collapsed="false">
      <c r="A29" s="170" t="s">
        <v>945</v>
      </c>
      <c r="B29" s="698"/>
      <c r="C29" s="138"/>
      <c r="D29" s="138"/>
      <c r="E29" s="138"/>
    </row>
    <row r="30" customFormat="false" ht="13.5" hidden="false" customHeight="true" outlineLevel="0" collapsed="false">
      <c r="A30" s="256" t="s">
        <v>946</v>
      </c>
      <c r="B30" s="138"/>
      <c r="C30" s="138"/>
      <c r="D30" s="138"/>
      <c r="E30" s="138"/>
    </row>
    <row r="31" customFormat="false" ht="13.5" hidden="false" customHeight="true" outlineLevel="0" collapsed="false">
      <c r="A31" s="257" t="s">
        <v>947</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7</v>
      </c>
      <c r="B33" s="173"/>
      <c r="C33" s="173"/>
      <c r="D33" s="173"/>
      <c r="E33" s="174"/>
    </row>
    <row r="34" customFormat="false" ht="26.25" hidden="false" customHeight="true" outlineLevel="0" collapsed="false">
      <c r="A34" s="175" t="s">
        <v>948</v>
      </c>
      <c r="B34" s="175"/>
      <c r="C34" s="175"/>
      <c r="D34" s="175"/>
      <c r="E34" s="175"/>
    </row>
    <row r="35" customFormat="false" ht="12.75" hidden="false" customHeight="true" outlineLevel="0" collapsed="false">
      <c r="A35" s="934" t="s">
        <v>949</v>
      </c>
      <c r="B35" s="934"/>
      <c r="C35" s="934"/>
      <c r="D35" s="934"/>
      <c r="E35" s="934"/>
    </row>
    <row r="36" customFormat="false" ht="12" hidden="false" customHeight="true" outlineLevel="0" collapsed="false">
      <c r="A36" s="935" t="s">
        <v>950</v>
      </c>
      <c r="B36" s="469"/>
      <c r="C36" s="469"/>
      <c r="D36" s="469"/>
      <c r="E36" s="470"/>
    </row>
    <row r="37" customFormat="false" ht="12" hidden="false" customHeight="true" outlineLevel="0" collapsed="false">
      <c r="A37" s="175" t="s">
        <v>951</v>
      </c>
      <c r="B37" s="175"/>
      <c r="C37" s="175"/>
      <c r="D37" s="175"/>
      <c r="E37" s="175"/>
    </row>
    <row r="38" customFormat="false" ht="12" hidden="false" customHeight="true" outlineLevel="0" collapsed="false">
      <c r="A38" s="936" t="s">
        <v>952</v>
      </c>
      <c r="B38" s="937"/>
      <c r="C38" s="937"/>
      <c r="D38" s="937"/>
      <c r="E38" s="938"/>
    </row>
    <row r="39" customFormat="false" ht="12.75" hidden="false" customHeight="true" outlineLevel="0" collapsed="false">
      <c r="A39" s="61" t="s">
        <v>888</v>
      </c>
      <c r="B39" s="61"/>
      <c r="C39" s="61"/>
      <c r="D39" s="61"/>
      <c r="E39" s="61"/>
      <c r="F39" s="63"/>
    </row>
    <row r="40" customFormat="false" ht="12.75" hidden="false" customHeight="true" outlineLevel="0" collapsed="false">
      <c r="A40" s="62" t="s">
        <v>889</v>
      </c>
      <c r="B40" s="62"/>
      <c r="C40" s="62"/>
      <c r="D40" s="62"/>
      <c r="E40" s="62"/>
      <c r="F40" s="63"/>
    </row>
    <row r="41" customFormat="false" ht="12.75" hidden="false" customHeight="true" outlineLevel="0" collapsed="false">
      <c r="A41" s="62" t="s">
        <v>890</v>
      </c>
      <c r="B41" s="62"/>
      <c r="C41" s="62"/>
      <c r="D41" s="62"/>
      <c r="E41" s="62"/>
      <c r="F41" s="63"/>
    </row>
    <row r="42" customFormat="false" ht="12.75" hidden="false" customHeight="true" outlineLevel="0" collapsed="false">
      <c r="A42" s="62" t="s">
        <v>891</v>
      </c>
      <c r="B42" s="62"/>
      <c r="C42" s="62"/>
      <c r="D42" s="62"/>
      <c r="E42" s="62"/>
      <c r="F42" s="63"/>
    </row>
    <row r="43" customFormat="false" ht="12.75" hidden="false" customHeight="true" outlineLevel="0" collapsed="false">
      <c r="A43" s="61" t="s">
        <v>892</v>
      </c>
      <c r="B43" s="61"/>
      <c r="C43" s="61"/>
      <c r="D43" s="61"/>
      <c r="E43" s="61"/>
      <c r="F43" s="63"/>
    </row>
    <row r="44" customFormat="false" ht="12.75" hidden="false" customHeight="true" outlineLevel="0" collapsed="false">
      <c r="A44" s="61" t="s">
        <v>893</v>
      </c>
      <c r="B44" s="61"/>
      <c r="C44" s="61"/>
      <c r="D44" s="61"/>
      <c r="E44" s="61"/>
      <c r="F44" s="63"/>
    </row>
    <row r="45" customFormat="false" ht="12.75" hidden="false" customHeight="true" outlineLevel="0" collapsed="false">
      <c r="A45" s="62" t="s">
        <v>894</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3</v>
      </c>
      <c r="I1" s="114" t="s">
        <v>78</v>
      </c>
    </row>
    <row r="2" customFormat="false" ht="17.25" hidden="false" customHeight="true" outlineLevel="0" collapsed="false">
      <c r="A2" s="634" t="s">
        <v>954</v>
      </c>
      <c r="I2" s="114" t="s">
        <v>80</v>
      </c>
    </row>
    <row r="3" customFormat="false" ht="15.75" hidden="false" customHeight="true" outlineLevel="0" collapsed="false">
      <c r="A3" s="634" t="s">
        <v>79</v>
      </c>
      <c r="I3" s="114" t="s">
        <v>81</v>
      </c>
    </row>
    <row r="4" customFormat="false" ht="13.5" hidden="false" customHeight="false" outlineLevel="0" collapsed="false">
      <c r="I4" s="599"/>
    </row>
    <row r="5" customFormat="false" ht="15.75" hidden="false" customHeight="true" outlineLevel="0" collapsed="false">
      <c r="A5" s="939" t="s">
        <v>746</v>
      </c>
      <c r="B5" s="940" t="s">
        <v>909</v>
      </c>
      <c r="C5" s="940"/>
      <c r="D5" s="940"/>
      <c r="E5" s="940"/>
      <c r="F5" s="940"/>
      <c r="G5" s="940"/>
      <c r="H5" s="940"/>
      <c r="I5" s="941" t="s">
        <v>955</v>
      </c>
    </row>
    <row r="6" customFormat="false" ht="15.75" hidden="false" customHeight="true" outlineLevel="0" collapsed="false">
      <c r="A6" s="942" t="s">
        <v>467</v>
      </c>
      <c r="B6" s="943" t="s">
        <v>956</v>
      </c>
      <c r="C6" s="944" t="s">
        <v>957</v>
      </c>
      <c r="D6" s="944"/>
      <c r="E6" s="944"/>
      <c r="F6" s="943" t="s">
        <v>958</v>
      </c>
      <c r="G6" s="943" t="s">
        <v>959</v>
      </c>
      <c r="H6" s="943" t="s">
        <v>960</v>
      </c>
      <c r="I6" s="941"/>
    </row>
    <row r="7" customFormat="false" ht="28.5" hidden="false" customHeight="false" outlineLevel="0" collapsed="false">
      <c r="A7" s="945"/>
      <c r="B7" s="943"/>
      <c r="C7" s="946" t="s">
        <v>961</v>
      </c>
      <c r="D7" s="946" t="s">
        <v>962</v>
      </c>
      <c r="E7" s="946" t="s">
        <v>963</v>
      </c>
      <c r="F7" s="943"/>
      <c r="G7" s="943"/>
      <c r="H7" s="943"/>
      <c r="I7" s="947" t="s">
        <v>964</v>
      </c>
    </row>
    <row r="8" customFormat="false" ht="18.75" hidden="false" customHeight="true" outlineLevel="0" collapsed="false">
      <c r="A8" s="948"/>
      <c r="B8" s="949" t="s">
        <v>924</v>
      </c>
      <c r="C8" s="950" t="s">
        <v>965</v>
      </c>
      <c r="D8" s="950"/>
      <c r="E8" s="950"/>
      <c r="F8" s="951" t="s">
        <v>930</v>
      </c>
      <c r="G8" s="951" t="s">
        <v>966</v>
      </c>
      <c r="H8" s="951" t="s">
        <v>967</v>
      </c>
      <c r="I8" s="952" t="s">
        <v>968</v>
      </c>
    </row>
    <row r="9" customFormat="false" ht="16.5" hidden="false" customHeight="true" outlineLevel="0" collapsed="false">
      <c r="A9" s="953" t="s">
        <v>928</v>
      </c>
      <c r="B9" s="85" t="n">
        <v>1570.178</v>
      </c>
      <c r="C9" s="654"/>
      <c r="D9" s="654"/>
      <c r="E9" s="654"/>
      <c r="F9" s="654"/>
      <c r="G9" s="654"/>
      <c r="H9" s="654"/>
      <c r="I9" s="148" t="n">
        <v>12.2316707469732</v>
      </c>
    </row>
    <row r="10" customFormat="false" ht="15.75" hidden="false" customHeight="true" outlineLevel="0" collapsed="false">
      <c r="A10" s="954" t="s">
        <v>832</v>
      </c>
      <c r="B10" s="654"/>
      <c r="C10" s="654"/>
      <c r="D10" s="654"/>
      <c r="E10" s="654"/>
      <c r="F10" s="654"/>
      <c r="G10" s="654"/>
      <c r="H10" s="654"/>
      <c r="I10" s="46"/>
    </row>
    <row r="11" customFormat="false" ht="18" hidden="false" customHeight="true" outlineLevel="0" collapsed="false">
      <c r="A11" s="955" t="s">
        <v>969</v>
      </c>
      <c r="B11" s="956" t="s">
        <v>136</v>
      </c>
      <c r="C11" s="956" t="s">
        <v>136</v>
      </c>
      <c r="D11" s="956" t="s">
        <v>136</v>
      </c>
      <c r="E11" s="956" t="s">
        <v>136</v>
      </c>
      <c r="F11" s="325" t="s">
        <v>136</v>
      </c>
      <c r="G11" s="324" t="s">
        <v>136</v>
      </c>
      <c r="H11" s="325" t="s">
        <v>136</v>
      </c>
      <c r="I11" s="149" t="s">
        <v>136</v>
      </c>
    </row>
    <row r="12" customFormat="false" ht="15.75" hidden="false" customHeight="true" outlineLevel="0" collapsed="false">
      <c r="A12" s="955" t="s">
        <v>834</v>
      </c>
      <c r="B12" s="956" t="s">
        <v>136</v>
      </c>
      <c r="C12" s="956" t="s">
        <v>136</v>
      </c>
      <c r="D12" s="956" t="s">
        <v>136</v>
      </c>
      <c r="E12" s="956" t="s">
        <v>136</v>
      </c>
      <c r="F12" s="325" t="s">
        <v>136</v>
      </c>
      <c r="G12" s="324" t="s">
        <v>136</v>
      </c>
      <c r="H12" s="325" t="s">
        <v>136</v>
      </c>
      <c r="I12" s="149" t="s">
        <v>136</v>
      </c>
    </row>
    <row r="13" customFormat="false" ht="13.5" hidden="false" customHeight="true" outlineLevel="0" collapsed="false">
      <c r="A13" s="954" t="s">
        <v>835</v>
      </c>
      <c r="B13" s="957"/>
      <c r="C13" s="958"/>
      <c r="D13" s="958"/>
      <c r="E13" s="958"/>
      <c r="F13" s="959"/>
      <c r="G13" s="960"/>
      <c r="H13" s="959"/>
      <c r="I13" s="46"/>
    </row>
    <row r="14" customFormat="false" ht="15.75" hidden="false" customHeight="true" outlineLevel="0" collapsed="false">
      <c r="A14" s="955" t="s">
        <v>836</v>
      </c>
      <c r="B14" s="961" t="n">
        <v>638.288</v>
      </c>
      <c r="C14" s="961" t="n">
        <v>100</v>
      </c>
      <c r="D14" s="961" t="s">
        <v>97</v>
      </c>
      <c r="E14" s="961" t="s">
        <v>97</v>
      </c>
      <c r="F14" s="962" t="s">
        <v>121</v>
      </c>
      <c r="G14" s="20" t="n">
        <v>5.755405358</v>
      </c>
      <c r="H14" s="962" t="n">
        <v>0.24</v>
      </c>
      <c r="I14" s="148" t="n">
        <v>23.50402356</v>
      </c>
    </row>
    <row r="15" customFormat="false" ht="15.75" hidden="false" customHeight="true" outlineLevel="0" collapsed="false">
      <c r="A15" s="955" t="s">
        <v>837</v>
      </c>
      <c r="B15" s="961" t="n">
        <v>65.144</v>
      </c>
      <c r="C15" s="961" t="n">
        <v>100</v>
      </c>
      <c r="D15" s="961" t="s">
        <v>97</v>
      </c>
      <c r="E15" s="961" t="s">
        <v>97</v>
      </c>
      <c r="F15" s="962" t="s">
        <v>121</v>
      </c>
      <c r="G15" s="20" t="n">
        <v>4.090630607</v>
      </c>
      <c r="H15" s="962" t="n">
        <v>0.24</v>
      </c>
      <c r="I15" s="148" t="n">
        <v>11.50815248</v>
      </c>
    </row>
    <row r="16" customFormat="false" ht="15.75" hidden="false" customHeight="true" outlineLevel="0" collapsed="false">
      <c r="A16" s="955" t="s">
        <v>838</v>
      </c>
      <c r="B16" s="961" t="n">
        <v>866.746</v>
      </c>
      <c r="C16" s="961" t="n">
        <v>100</v>
      </c>
      <c r="D16" s="961" t="s">
        <v>97</v>
      </c>
      <c r="E16" s="961" t="s">
        <v>97</v>
      </c>
      <c r="F16" s="962" t="s">
        <v>121</v>
      </c>
      <c r="G16" s="20" t="n">
        <v>1.796793145</v>
      </c>
      <c r="H16" s="962" t="n">
        <v>0.17</v>
      </c>
      <c r="I16" s="148" t="n">
        <v>3.984877963</v>
      </c>
    </row>
    <row r="17" customFormat="false" ht="15.75" hidden="false" customHeight="true" outlineLevel="0" collapsed="false">
      <c r="A17" s="963" t="s">
        <v>839</v>
      </c>
      <c r="B17" s="961" t="s">
        <v>97</v>
      </c>
      <c r="C17" s="961" t="s">
        <v>97</v>
      </c>
      <c r="D17" s="961" t="s">
        <v>97</v>
      </c>
      <c r="E17" s="961" t="s">
        <v>97</v>
      </c>
      <c r="F17" s="962" t="s">
        <v>97</v>
      </c>
      <c r="G17" s="20" t="s">
        <v>97</v>
      </c>
      <c r="H17" s="962" t="s">
        <v>97</v>
      </c>
      <c r="I17" s="149" t="s">
        <v>97</v>
      </c>
    </row>
    <row r="18" customFormat="false" ht="15.75" hidden="false" customHeight="true" outlineLevel="0" collapsed="false">
      <c r="A18" s="963" t="s">
        <v>840</v>
      </c>
      <c r="B18" s="961" t="n">
        <v>444.811</v>
      </c>
      <c r="C18" s="961" t="n">
        <v>100</v>
      </c>
      <c r="D18" s="961" t="s">
        <v>97</v>
      </c>
      <c r="E18" s="961" t="s">
        <v>97</v>
      </c>
      <c r="F18" s="962" t="s">
        <v>121</v>
      </c>
      <c r="G18" s="20" t="n">
        <v>0.4</v>
      </c>
      <c r="H18" s="962" t="n">
        <v>0.19</v>
      </c>
      <c r="I18" s="148" t="n">
        <v>1.28307315</v>
      </c>
    </row>
    <row r="19" customFormat="false" ht="15.75" hidden="false" customHeight="true" outlineLevel="0" collapsed="false">
      <c r="A19" s="963" t="s">
        <v>841</v>
      </c>
      <c r="B19" s="961" t="n">
        <v>67.412</v>
      </c>
      <c r="C19" s="961" t="n">
        <v>100</v>
      </c>
      <c r="D19" s="961" t="s">
        <v>97</v>
      </c>
      <c r="E19" s="961" t="s">
        <v>97</v>
      </c>
      <c r="F19" s="962" t="s">
        <v>121</v>
      </c>
      <c r="G19" s="20" t="n">
        <v>0.28</v>
      </c>
      <c r="H19" s="962" t="n">
        <v>0.17</v>
      </c>
      <c r="I19" s="148" t="n">
        <v>1.047081741</v>
      </c>
    </row>
    <row r="20" customFormat="false" ht="17.25" hidden="false" customHeight="true" outlineLevel="0" collapsed="false">
      <c r="A20" s="963" t="s">
        <v>842</v>
      </c>
      <c r="B20" s="961" t="s">
        <v>97</v>
      </c>
      <c r="C20" s="961" t="s">
        <v>97</v>
      </c>
      <c r="D20" s="961" t="s">
        <v>97</v>
      </c>
      <c r="E20" s="961" t="s">
        <v>97</v>
      </c>
      <c r="F20" s="962" t="s">
        <v>97</v>
      </c>
      <c r="G20" s="20" t="s">
        <v>97</v>
      </c>
      <c r="H20" s="962" t="s">
        <v>97</v>
      </c>
      <c r="I20" s="149" t="s">
        <v>97</v>
      </c>
    </row>
    <row r="21" customFormat="false" ht="15.75" hidden="false" customHeight="true" outlineLevel="0" collapsed="false">
      <c r="A21" s="963" t="s">
        <v>843</v>
      </c>
      <c r="B21" s="961" t="n">
        <v>64.68112976</v>
      </c>
      <c r="C21" s="961" t="n">
        <v>100</v>
      </c>
      <c r="D21" s="961" t="s">
        <v>97</v>
      </c>
      <c r="E21" s="961" t="s">
        <v>97</v>
      </c>
      <c r="F21" s="962" t="s">
        <v>121</v>
      </c>
      <c r="G21" s="20" t="n">
        <v>1.72</v>
      </c>
      <c r="H21" s="962" t="n">
        <v>0.33</v>
      </c>
      <c r="I21" s="148" t="n">
        <v>1.3880658</v>
      </c>
    </row>
    <row r="22" customFormat="false" ht="15.75" hidden="false" customHeight="true" outlineLevel="0" collapsed="false">
      <c r="A22" s="963" t="s">
        <v>844</v>
      </c>
      <c r="B22" s="961" t="n">
        <v>17.320916905</v>
      </c>
      <c r="C22" s="961" t="n">
        <v>100</v>
      </c>
      <c r="D22" s="961" t="s">
        <v>97</v>
      </c>
      <c r="E22" s="961" t="s">
        <v>97</v>
      </c>
      <c r="F22" s="962" t="s">
        <v>121</v>
      </c>
      <c r="G22" s="20" t="n">
        <v>0.94</v>
      </c>
      <c r="H22" s="962" t="n">
        <v>0.33</v>
      </c>
      <c r="I22" s="148" t="n">
        <v>0.758594100000002</v>
      </c>
    </row>
    <row r="23" customFormat="false" ht="16.5" hidden="false" customHeight="true" outlineLevel="0" collapsed="false">
      <c r="A23" s="963" t="s">
        <v>845</v>
      </c>
      <c r="B23" s="961" t="n">
        <v>1528.933</v>
      </c>
      <c r="C23" s="961" t="n">
        <v>100</v>
      </c>
      <c r="D23" s="961" t="s">
        <v>97</v>
      </c>
      <c r="E23" s="961" t="s">
        <v>97</v>
      </c>
      <c r="F23" s="962" t="s">
        <v>121</v>
      </c>
      <c r="G23" s="20" t="n">
        <v>0.5</v>
      </c>
      <c r="H23" s="962" t="n">
        <v>0.45</v>
      </c>
      <c r="I23" s="148" t="n">
        <v>5.470862624</v>
      </c>
    </row>
    <row r="24" customFormat="false" ht="15.75" hidden="false" customHeight="true" outlineLevel="0" collapsed="false">
      <c r="A24" s="963" t="s">
        <v>846</v>
      </c>
      <c r="B24" s="961" t="n">
        <v>7587.257</v>
      </c>
      <c r="C24" s="961" t="n">
        <v>100</v>
      </c>
      <c r="D24" s="961" t="s">
        <v>97</v>
      </c>
      <c r="E24" s="961" t="s">
        <v>97</v>
      </c>
      <c r="F24" s="962" t="s">
        <v>121</v>
      </c>
      <c r="G24" s="20" t="n">
        <v>0.1</v>
      </c>
      <c r="H24" s="962" t="n">
        <v>0.32</v>
      </c>
      <c r="I24" s="148" t="n">
        <v>0.11629323</v>
      </c>
    </row>
    <row r="25" customFormat="false" ht="15.75" hidden="false" customHeight="true" outlineLevel="0" collapsed="false">
      <c r="A25" s="964" t="s">
        <v>970</v>
      </c>
      <c r="B25" s="965"/>
      <c r="C25" s="965"/>
      <c r="D25" s="965"/>
      <c r="E25" s="965"/>
      <c r="F25" s="965"/>
      <c r="G25" s="965"/>
      <c r="H25" s="965"/>
      <c r="I25" s="966"/>
    </row>
    <row r="26" customFormat="false" ht="13.5" hidden="false" customHeight="true" outlineLevel="0" collapsed="false">
      <c r="A26" s="621" t="s">
        <v>501</v>
      </c>
      <c r="B26" s="570" t="s">
        <v>97</v>
      </c>
      <c r="C26" s="570" t="s">
        <v>97</v>
      </c>
      <c r="D26" s="570" t="s">
        <v>97</v>
      </c>
      <c r="E26" s="570" t="s">
        <v>97</v>
      </c>
      <c r="F26" s="570" t="s">
        <v>121</v>
      </c>
      <c r="G26" s="570" t="s">
        <v>97</v>
      </c>
      <c r="H26" s="570" t="s">
        <v>97</v>
      </c>
      <c r="I26" s="149"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1</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2</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3</v>
      </c>
      <c r="B32" s="968"/>
      <c r="C32" s="968"/>
      <c r="D32" s="968"/>
      <c r="E32" s="968"/>
      <c r="F32" s="968"/>
      <c r="G32" s="968"/>
      <c r="H32" s="968"/>
      <c r="I32" s="968"/>
    </row>
    <row r="33" customFormat="false" ht="13.5" hidden="false" customHeight="true" outlineLevel="0" collapsed="false">
      <c r="A33" s="969" t="s">
        <v>974</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8</v>
      </c>
      <c r="B35" s="173"/>
      <c r="C35" s="173"/>
      <c r="D35" s="173"/>
      <c r="E35" s="173"/>
      <c r="F35" s="173"/>
      <c r="G35" s="173"/>
      <c r="H35" s="173"/>
      <c r="I35" s="174"/>
    </row>
    <row r="36" customFormat="false" ht="26.25" hidden="false" customHeight="true" outlineLevel="0" collapsed="false">
      <c r="A36" s="175" t="s">
        <v>975</v>
      </c>
      <c r="B36" s="175"/>
      <c r="C36" s="175"/>
      <c r="D36" s="175"/>
      <c r="E36" s="175"/>
      <c r="F36" s="175"/>
      <c r="G36" s="175"/>
      <c r="H36" s="175"/>
      <c r="I36" s="175"/>
    </row>
    <row r="37" customFormat="false" ht="12.75" hidden="false" customHeight="true" outlineLevel="0" collapsed="false">
      <c r="A37" s="934" t="s">
        <v>976</v>
      </c>
      <c r="B37" s="934"/>
      <c r="C37" s="934"/>
      <c r="D37" s="934"/>
      <c r="E37" s="934"/>
      <c r="F37" s="934"/>
      <c r="G37" s="934"/>
      <c r="H37" s="934"/>
      <c r="I37" s="934"/>
    </row>
    <row r="38" customFormat="false" ht="13.5" hidden="false" customHeight="true" outlineLevel="0" collapsed="false">
      <c r="A38" s="974" t="s">
        <v>950</v>
      </c>
      <c r="B38" s="756"/>
      <c r="C38" s="756"/>
      <c r="D38" s="756"/>
      <c r="E38" s="756"/>
      <c r="F38" s="756"/>
      <c r="G38" s="756"/>
      <c r="H38" s="756"/>
      <c r="I38" s="757"/>
    </row>
    <row r="39" customFormat="false" ht="12" hidden="false" customHeight="true" outlineLevel="0" collapsed="false">
      <c r="A39" s="975" t="s">
        <v>977</v>
      </c>
      <c r="B39" s="756"/>
      <c r="C39" s="756"/>
      <c r="D39" s="756"/>
      <c r="E39" s="756"/>
      <c r="F39" s="756"/>
      <c r="G39" s="756"/>
      <c r="H39" s="756"/>
      <c r="I39" s="757"/>
    </row>
    <row r="40" customFormat="false" ht="12" hidden="false" customHeight="true" outlineLevel="0" collapsed="false">
      <c r="A40" s="976" t="s">
        <v>978</v>
      </c>
      <c r="B40" s="756"/>
      <c r="C40" s="756"/>
      <c r="D40" s="756"/>
      <c r="E40" s="756"/>
      <c r="F40" s="756"/>
      <c r="G40" s="756"/>
      <c r="H40" s="756"/>
      <c r="I40" s="757"/>
    </row>
    <row r="41" customFormat="false" ht="12.75" hidden="false" customHeight="true" outlineLevel="0" collapsed="false">
      <c r="A41" s="936" t="s">
        <v>979</v>
      </c>
      <c r="B41" s="977"/>
      <c r="C41" s="977"/>
      <c r="D41" s="977"/>
      <c r="E41" s="977"/>
      <c r="F41" s="977"/>
      <c r="G41" s="977"/>
      <c r="H41" s="977"/>
      <c r="I41" s="978"/>
    </row>
    <row r="42" customFormat="false" ht="12.75" hidden="false" customHeight="true" outlineLevel="0" collapsed="false">
      <c r="A42" s="61" t="s">
        <v>895</v>
      </c>
      <c r="B42" s="61"/>
      <c r="C42" s="61"/>
      <c r="D42" s="61"/>
      <c r="E42" s="61"/>
      <c r="F42" s="61"/>
      <c r="G42" s="61"/>
      <c r="H42" s="61"/>
      <c r="I42" s="61"/>
      <c r="J42" s="63"/>
      <c r="K42" s="63"/>
    </row>
    <row r="43" customFormat="false" ht="12.75" hidden="false" customHeight="true" outlineLevel="0" collapsed="false">
      <c r="A43" s="62" t="s">
        <v>889</v>
      </c>
      <c r="B43" s="62"/>
      <c r="C43" s="62"/>
      <c r="D43" s="62"/>
      <c r="E43" s="62"/>
      <c r="F43" s="62"/>
      <c r="G43" s="62"/>
      <c r="H43" s="62"/>
      <c r="I43" s="62"/>
      <c r="J43" s="63"/>
      <c r="K43" s="63"/>
    </row>
    <row r="44" customFormat="false" ht="12.75" hidden="false" customHeight="true" outlineLevel="0" collapsed="false">
      <c r="A44" s="62" t="s">
        <v>890</v>
      </c>
      <c r="B44" s="62"/>
      <c r="C44" s="62"/>
      <c r="D44" s="62"/>
      <c r="E44" s="62"/>
      <c r="F44" s="62"/>
      <c r="G44" s="62"/>
      <c r="H44" s="62"/>
      <c r="I44" s="62"/>
      <c r="J44" s="63"/>
      <c r="K44" s="63"/>
    </row>
    <row r="45" customFormat="false" ht="12.75" hidden="false" customHeight="true" outlineLevel="0" collapsed="false">
      <c r="A45" s="62" t="s">
        <v>886</v>
      </c>
      <c r="B45" s="62"/>
      <c r="C45" s="62"/>
      <c r="D45" s="62"/>
      <c r="E45" s="62"/>
      <c r="F45" s="62"/>
      <c r="G45" s="62"/>
      <c r="H45" s="62"/>
      <c r="I45" s="62"/>
      <c r="J45" s="63"/>
      <c r="K45" s="63"/>
    </row>
    <row r="46" customFormat="false" ht="12.75" hidden="false" customHeight="true" outlineLevel="0" collapsed="false">
      <c r="A46" s="61" t="s">
        <v>896</v>
      </c>
      <c r="B46" s="61"/>
      <c r="C46" s="61"/>
      <c r="D46" s="61"/>
      <c r="E46" s="61"/>
      <c r="F46" s="61"/>
      <c r="G46" s="61"/>
      <c r="H46" s="61"/>
      <c r="I46" s="61"/>
      <c r="J46" s="63"/>
      <c r="K46" s="63"/>
    </row>
    <row r="47" customFormat="false" ht="12.75" hidden="false" customHeight="true" outlineLevel="0" collapsed="false">
      <c r="A47" s="62" t="s">
        <v>897</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962.3217952349</v>
      </c>
      <c r="C7" s="37" t="n">
        <v>3.61826378453765</v>
      </c>
      <c r="D7" s="37" t="n">
        <v>0.173779050391817</v>
      </c>
      <c r="E7" s="37" t="n">
        <v>17.913007056435</v>
      </c>
      <c r="F7" s="37" t="n">
        <v>106.963773796423</v>
      </c>
      <c r="G7" s="37" t="n">
        <v>13.781011797917</v>
      </c>
      <c r="H7" s="38" t="n">
        <v>6.7476372685886</v>
      </c>
    </row>
    <row r="8" customFormat="false" ht="12" hidden="false" customHeight="true" outlineLevel="0" collapsed="false">
      <c r="A8" s="18" t="s">
        <v>116</v>
      </c>
      <c r="B8" s="19" t="n">
        <v>5589.64052643328</v>
      </c>
      <c r="C8" s="19" t="n">
        <v>0.643510523511966</v>
      </c>
      <c r="D8" s="19" t="n">
        <v>0.0448855661242486</v>
      </c>
      <c r="E8" s="20" t="n">
        <v>4.35394349715632</v>
      </c>
      <c r="F8" s="20" t="n">
        <v>15.9156001389278</v>
      </c>
      <c r="G8" s="20" t="n">
        <v>2.68938620323103</v>
      </c>
      <c r="H8" s="21" t="n">
        <v>1.9667923225949</v>
      </c>
    </row>
    <row r="9" customFormat="false" ht="12" hidden="false" customHeight="true" outlineLevel="0" collapsed="false">
      <c r="A9" s="18" t="s">
        <v>117</v>
      </c>
      <c r="B9" s="19" t="n">
        <v>11816.8792195298</v>
      </c>
      <c r="C9" s="19" t="n">
        <v>2.88817165712037</v>
      </c>
      <c r="D9" s="19" t="n">
        <v>0.111097168413277</v>
      </c>
      <c r="E9" s="20" t="n">
        <v>8.2251301945033</v>
      </c>
      <c r="F9" s="20" t="n">
        <v>65.5350181977369</v>
      </c>
      <c r="G9" s="20" t="n">
        <v>7.47627649712538</v>
      </c>
      <c r="H9" s="21" t="n">
        <v>4.67227525572323</v>
      </c>
    </row>
    <row r="10" customFormat="false" ht="12.75" hidden="false" customHeight="true" outlineLevel="0" collapsed="false">
      <c r="A10" s="39" t="s">
        <v>118</v>
      </c>
      <c r="B10" s="40" t="n">
        <v>555.802049271801</v>
      </c>
      <c r="C10" s="40" t="n">
        <v>0.0865816039053152</v>
      </c>
      <c r="D10" s="40" t="n">
        <v>0.017796315854292</v>
      </c>
      <c r="E10" s="41" t="n">
        <v>5.3339333647754</v>
      </c>
      <c r="F10" s="41" t="n">
        <v>25.5131554597585</v>
      </c>
      <c r="G10" s="41" t="n">
        <v>3.61534909756057</v>
      </c>
      <c r="H10" s="42" t="n">
        <v>0.108569690270473</v>
      </c>
    </row>
    <row r="11" customFormat="false" ht="12" hidden="false" customHeight="true" outlineLevel="0" collapsed="false">
      <c r="A11" s="43" t="s">
        <v>119</v>
      </c>
      <c r="B11" s="15" t="n">
        <v>123.791131135453</v>
      </c>
      <c r="C11" s="15" t="n">
        <v>0.00593075212062912</v>
      </c>
      <c r="D11" s="15" t="n">
        <v>0.00394579137002663</v>
      </c>
      <c r="E11" s="15" t="n">
        <v>0.267539817161787</v>
      </c>
      <c r="F11" s="15" t="n">
        <v>1.13129117399965</v>
      </c>
      <c r="G11" s="15" t="n">
        <v>0.057431044051413</v>
      </c>
      <c r="H11" s="15" t="n">
        <v>0.0384483328245978</v>
      </c>
      <c r="I11" s="16"/>
    </row>
    <row r="12" customFormat="false" ht="12" hidden="false" customHeight="true" outlineLevel="0" collapsed="false">
      <c r="A12" s="18" t="s">
        <v>120</v>
      </c>
      <c r="B12" s="19" t="s">
        <v>121</v>
      </c>
      <c r="C12" s="19" t="s">
        <v>121</v>
      </c>
      <c r="D12" s="19" t="s">
        <v>121</v>
      </c>
      <c r="E12" s="19" t="s">
        <v>121</v>
      </c>
      <c r="F12" s="19" t="s">
        <v>121</v>
      </c>
      <c r="G12" s="19" t="s">
        <v>121</v>
      </c>
      <c r="H12" s="27" t="s">
        <v>121</v>
      </c>
    </row>
    <row r="13" customFormat="false" ht="12.75" hidden="false" customHeight="true" outlineLevel="0" collapsed="false">
      <c r="A13" s="18" t="s">
        <v>122</v>
      </c>
      <c r="B13" s="19" t="n">
        <v>123.791131135453</v>
      </c>
      <c r="C13" s="19" t="n">
        <v>0.00593075212062912</v>
      </c>
      <c r="D13" s="19" t="n">
        <v>0.00394579137002663</v>
      </c>
      <c r="E13" s="19" t="n">
        <v>0.267539817161787</v>
      </c>
      <c r="F13" s="19" t="n">
        <v>1.13129117399965</v>
      </c>
      <c r="G13" s="19" t="n">
        <v>0.057431044051413</v>
      </c>
      <c r="H13" s="27" t="n">
        <v>0.0384483328245978</v>
      </c>
    </row>
    <row r="14" customFormat="false" ht="12.75" hidden="false" customHeight="true" outlineLevel="0" collapsed="false">
      <c r="A14" s="44" t="s">
        <v>123</v>
      </c>
      <c r="B14" s="19" t="n">
        <v>123.791131135453</v>
      </c>
      <c r="C14" s="19" t="n">
        <v>0.00593075212062912</v>
      </c>
      <c r="D14" s="19" t="n">
        <v>0.00394579137002663</v>
      </c>
      <c r="E14" s="20" t="n">
        <v>0.267539817161787</v>
      </c>
      <c r="F14" s="20" t="n">
        <v>1.13129117399965</v>
      </c>
      <c r="G14" s="20" t="n">
        <v>0.057431044051413</v>
      </c>
      <c r="H14" s="21" t="n">
        <v>0.0384483328245978</v>
      </c>
    </row>
    <row r="15" customFormat="false" ht="12.75" hidden="false" customHeight="true" outlineLevel="0" collapsed="false">
      <c r="A15" s="14" t="s">
        <v>124</v>
      </c>
      <c r="B15" s="15" t="n">
        <v>54.89602440622</v>
      </c>
      <c r="C15" s="15" t="n">
        <v>11.3805743898878</v>
      </c>
      <c r="D15" s="15" t="n">
        <v>0.0029229629632</v>
      </c>
      <c r="E15" s="15" t="n">
        <v>0.19638657409</v>
      </c>
      <c r="F15" s="15" t="n">
        <v>0.0456712963</v>
      </c>
      <c r="G15" s="15" t="n">
        <v>6.52734548472357</v>
      </c>
      <c r="H15" s="15" t="n">
        <v>0.28316203706</v>
      </c>
    </row>
    <row r="16" customFormat="false" ht="12" hidden="false" customHeight="true" outlineLevel="0" collapsed="false">
      <c r="A16" s="43" t="s">
        <v>125</v>
      </c>
      <c r="B16" s="45" t="s">
        <v>126</v>
      </c>
      <c r="C16" s="45" t="s">
        <v>126</v>
      </c>
      <c r="D16" s="45" t="s">
        <v>126</v>
      </c>
      <c r="E16" s="45" t="s">
        <v>126</v>
      </c>
      <c r="F16" s="45" t="s">
        <v>126</v>
      </c>
      <c r="G16" s="45" t="s">
        <v>126</v>
      </c>
      <c r="H16" s="45" t="s">
        <v>126</v>
      </c>
      <c r="I16" s="16"/>
    </row>
    <row r="17" customFormat="false" ht="12" hidden="false" customHeight="true" outlineLevel="0" collapsed="false">
      <c r="A17" s="18" t="s">
        <v>127</v>
      </c>
      <c r="B17" s="19" t="s">
        <v>97</v>
      </c>
      <c r="C17" s="19" t="s">
        <v>97</v>
      </c>
      <c r="D17" s="20" t="s">
        <v>97</v>
      </c>
      <c r="E17" s="20" t="s">
        <v>97</v>
      </c>
      <c r="F17" s="20" t="s">
        <v>97</v>
      </c>
      <c r="G17" s="20" t="s">
        <v>97</v>
      </c>
      <c r="H17" s="46"/>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7" t="s">
        <v>130</v>
      </c>
      <c r="B20" s="15" t="n">
        <v>54.89602440622</v>
      </c>
      <c r="C20" s="15" t="n">
        <v>11.3805743898878</v>
      </c>
      <c r="D20" s="15" t="n">
        <v>0.0029229629632</v>
      </c>
      <c r="E20" s="15" t="n">
        <v>0.19638657409</v>
      </c>
      <c r="F20" s="15" t="n">
        <v>0.0456712963</v>
      </c>
      <c r="G20" s="15" t="n">
        <v>6.52734548472357</v>
      </c>
      <c r="H20" s="15" t="n">
        <v>0.28316203706</v>
      </c>
    </row>
    <row r="21" customFormat="false" ht="12" hidden="false" customHeight="true" outlineLevel="0" collapsed="false">
      <c r="A21" s="18" t="s">
        <v>131</v>
      </c>
      <c r="B21" s="19" t="n">
        <v>16.79540878922</v>
      </c>
      <c r="C21" s="19" t="n">
        <v>0.235597052866194</v>
      </c>
      <c r="D21" s="19" t="s">
        <v>97</v>
      </c>
      <c r="E21" s="20" t="s">
        <v>97</v>
      </c>
      <c r="F21" s="20" t="s">
        <v>97</v>
      </c>
      <c r="G21" s="20" t="n">
        <v>5.62613629213524</v>
      </c>
      <c r="H21" s="21" t="s">
        <v>97</v>
      </c>
    </row>
    <row r="22" customFormat="false" ht="12" hidden="false" customHeight="true" outlineLevel="0" collapsed="false">
      <c r="A22" s="18" t="s">
        <v>132</v>
      </c>
      <c r="B22" s="19" t="n">
        <v>0.193439688</v>
      </c>
      <c r="C22" s="19" t="n">
        <v>11.1289923833166</v>
      </c>
      <c r="D22" s="48"/>
      <c r="E22" s="48"/>
      <c r="F22" s="48"/>
      <c r="G22" s="20" t="n">
        <v>0.885224238883333</v>
      </c>
      <c r="H22" s="21" t="s">
        <v>97</v>
      </c>
      <c r="I22" s="16"/>
    </row>
    <row r="23" customFormat="false" ht="12" hidden="false" customHeight="true" outlineLevel="0" collapsed="false">
      <c r="A23" s="18" t="s">
        <v>133</v>
      </c>
      <c r="B23" s="19" t="n">
        <v>37.907175929</v>
      </c>
      <c r="C23" s="19" t="n">
        <v>0.015984953705</v>
      </c>
      <c r="D23" s="19" t="n">
        <v>0.0029229629632</v>
      </c>
      <c r="E23" s="19" t="n">
        <v>0.19638657409</v>
      </c>
      <c r="F23" s="19" t="n">
        <v>0.0456712963</v>
      </c>
      <c r="G23" s="19" t="n">
        <v>0.015984953705</v>
      </c>
      <c r="H23" s="27" t="n">
        <v>0.28316203706</v>
      </c>
    </row>
    <row r="24" customFormat="false" ht="12" hidden="false" customHeight="true" outlineLevel="0" collapsed="false">
      <c r="A24" s="49" t="s">
        <v>134</v>
      </c>
      <c r="B24" s="19" t="s">
        <v>135</v>
      </c>
      <c r="C24" s="19" t="s">
        <v>135</v>
      </c>
      <c r="D24" s="48"/>
      <c r="E24" s="48"/>
      <c r="F24" s="48"/>
      <c r="G24" s="20" t="s">
        <v>136</v>
      </c>
      <c r="H24" s="21" t="s">
        <v>136</v>
      </c>
    </row>
    <row r="25" customFormat="false" ht="12" hidden="false" customHeight="true" outlineLevel="0" collapsed="false">
      <c r="A25" s="49" t="s">
        <v>137</v>
      </c>
      <c r="B25" s="19" t="n">
        <v>37.907175929</v>
      </c>
      <c r="C25" s="19" t="n">
        <v>0.015984953705</v>
      </c>
      <c r="D25" s="19" t="n">
        <v>0.0029229629632</v>
      </c>
      <c r="E25" s="20" t="n">
        <v>0.19638657409</v>
      </c>
      <c r="F25" s="20" t="n">
        <v>0.0456712963</v>
      </c>
      <c r="G25" s="20" t="n">
        <v>0.015984953705</v>
      </c>
      <c r="H25" s="21" t="n">
        <v>0.28316203706</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0"/>
      <c r="C27" s="50"/>
      <c r="D27" s="50"/>
      <c r="E27" s="50"/>
      <c r="F27" s="50"/>
      <c r="G27" s="50"/>
      <c r="H27" s="51"/>
    </row>
    <row r="28" customFormat="false" ht="12" hidden="false" customHeight="true" outlineLevel="0" collapsed="false">
      <c r="A28" s="52" t="s">
        <v>140</v>
      </c>
      <c r="B28" s="19" t="n">
        <v>3673.70118862688</v>
      </c>
      <c r="C28" s="19" t="n">
        <v>0.0624211622937134</v>
      </c>
      <c r="D28" s="19" t="n">
        <v>0.116714508430659</v>
      </c>
      <c r="E28" s="19" t="n">
        <v>14.2874645927141</v>
      </c>
      <c r="F28" s="19" t="n">
        <v>3.83687637621253</v>
      </c>
      <c r="G28" s="19" t="n">
        <v>0.809069076895166</v>
      </c>
      <c r="H28" s="27" t="n">
        <v>1.15921269661226</v>
      </c>
    </row>
    <row r="29" customFormat="false" ht="12" hidden="false" customHeight="true" outlineLevel="0" collapsed="false">
      <c r="A29" s="49" t="s">
        <v>141</v>
      </c>
      <c r="B29" s="19" t="n">
        <v>3642.63259543939</v>
      </c>
      <c r="C29" s="19" t="n">
        <v>0.0621678233342622</v>
      </c>
      <c r="D29" s="19" t="n">
        <v>0.115728229015763</v>
      </c>
      <c r="E29" s="20" t="n">
        <v>13.8893155211459</v>
      </c>
      <c r="F29" s="20" t="n">
        <v>3.64206798236358</v>
      </c>
      <c r="G29" s="20" t="n">
        <v>0.641510410155516</v>
      </c>
      <c r="H29" s="21" t="n">
        <v>1.15752942038236</v>
      </c>
    </row>
    <row r="30" customFormat="false" ht="12" hidden="false" customHeight="true" outlineLevel="0" collapsed="false">
      <c r="A30" s="49" t="s">
        <v>142</v>
      </c>
      <c r="B30" s="19" t="n">
        <v>31.068593187488</v>
      </c>
      <c r="C30" s="19" t="n">
        <v>0.000253338959451163</v>
      </c>
      <c r="D30" s="19" t="n">
        <v>0.000986279414896237</v>
      </c>
      <c r="E30" s="20" t="n">
        <v>0.398149071568222</v>
      </c>
      <c r="F30" s="20" t="n">
        <v>0.194808393848951</v>
      </c>
      <c r="G30" s="20" t="n">
        <v>0.16755866673965</v>
      </c>
      <c r="H30" s="21" t="n">
        <v>0.00168327622990231</v>
      </c>
    </row>
    <row r="31" customFormat="false" ht="12" hidden="false" customHeight="true" outlineLevel="0" collapsed="false">
      <c r="A31" s="52" t="s">
        <v>143</v>
      </c>
      <c r="B31" s="19" t="s">
        <v>97</v>
      </c>
      <c r="C31" s="19" t="s">
        <v>97</v>
      </c>
      <c r="D31" s="19" t="s">
        <v>97</v>
      </c>
      <c r="E31" s="20" t="s">
        <v>97</v>
      </c>
      <c r="F31" s="20" t="s">
        <v>97</v>
      </c>
      <c r="G31" s="20" t="s">
        <v>97</v>
      </c>
      <c r="H31" s="21" t="s">
        <v>97</v>
      </c>
    </row>
    <row r="32" customFormat="false" ht="14.25" hidden="false" customHeight="true" outlineLevel="0" collapsed="false">
      <c r="A32" s="53" t="s">
        <v>144</v>
      </c>
      <c r="B32" s="40" t="n">
        <v>5608.69734827574</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5</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6</v>
      </c>
      <c r="B36" s="58"/>
      <c r="C36" s="58"/>
      <c r="D36" s="58"/>
      <c r="E36" s="58"/>
      <c r="F36" s="58"/>
      <c r="G36" s="58"/>
      <c r="H36" s="59"/>
    </row>
    <row r="37" customFormat="false" ht="26.25" hidden="false" customHeight="true" outlineLevel="0" collapsed="false">
      <c r="A37" s="60" t="s">
        <v>147</v>
      </c>
      <c r="B37" s="60"/>
      <c r="C37" s="60"/>
      <c r="D37" s="60"/>
      <c r="E37" s="60"/>
      <c r="F37" s="60"/>
      <c r="G37" s="60"/>
      <c r="H37" s="60"/>
    </row>
    <row r="38" customFormat="false" ht="12.75" hidden="false" customHeight="true" outlineLevel="0" collapsed="false">
      <c r="A38" s="61" t="s">
        <v>148</v>
      </c>
      <c r="B38" s="61"/>
      <c r="C38" s="61"/>
      <c r="D38" s="61"/>
      <c r="E38" s="61"/>
      <c r="F38" s="61"/>
      <c r="G38" s="61"/>
      <c r="H38" s="61"/>
    </row>
    <row r="39" customFormat="false" ht="24" hidden="false" customHeight="true" outlineLevel="0" collapsed="false">
      <c r="A39" s="62" t="s">
        <v>149</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0</v>
      </c>
      <c r="B41" s="61"/>
      <c r="C41" s="61"/>
      <c r="D41" s="61"/>
      <c r="E41" s="61"/>
      <c r="F41" s="61"/>
      <c r="G41" s="61"/>
      <c r="H41" s="61"/>
    </row>
    <row r="42" customFormat="false" ht="12.75" hidden="false" customHeight="true" outlineLevel="0" collapsed="false">
      <c r="A42" s="61" t="s">
        <v>151</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2</v>
      </c>
      <c r="B44" s="62"/>
      <c r="C44" s="62"/>
      <c r="D44" s="62"/>
      <c r="E44" s="62"/>
      <c r="F44" s="62"/>
      <c r="G44" s="62"/>
      <c r="H44" s="62"/>
    </row>
    <row r="45" customFormat="false" ht="12.75" hidden="false" customHeight="true" outlineLevel="0" collapsed="false">
      <c r="A45" s="61" t="s">
        <v>153</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4</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5</v>
      </c>
      <c r="B49" s="62"/>
      <c r="C49" s="62"/>
      <c r="D49" s="62"/>
      <c r="E49" s="62"/>
      <c r="F49" s="62"/>
      <c r="G49" s="62"/>
      <c r="H49" s="62"/>
    </row>
    <row r="50" customFormat="false" ht="24" hidden="false" customHeight="true" outlineLevel="0" collapsed="false">
      <c r="A50" s="62" t="s">
        <v>156</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3</v>
      </c>
      <c r="J1" s="114" t="s">
        <v>78</v>
      </c>
    </row>
    <row r="2" customFormat="false" ht="17.25" hidden="false" customHeight="true" outlineLevel="0" collapsed="false">
      <c r="A2" s="634" t="s">
        <v>954</v>
      </c>
      <c r="J2" s="114" t="s">
        <v>80</v>
      </c>
    </row>
    <row r="3" customFormat="false" ht="15.75" hidden="false" customHeight="true" outlineLevel="0" collapsed="false">
      <c r="A3" s="634" t="s">
        <v>113</v>
      </c>
      <c r="J3" s="114" t="s">
        <v>81</v>
      </c>
    </row>
    <row r="4" customFormat="false" ht="12" hidden="false" customHeight="true" outlineLevel="0" collapsed="false">
      <c r="J4" s="365"/>
    </row>
    <row r="5" customFormat="false" ht="15" hidden="false" customHeight="true" outlineLevel="0" collapsed="false">
      <c r="A5" s="979" t="s">
        <v>980</v>
      </c>
      <c r="B5" s="979"/>
      <c r="C5" s="979"/>
      <c r="D5" s="979"/>
      <c r="E5" s="979"/>
      <c r="F5" s="979"/>
      <c r="G5" s="979"/>
      <c r="H5" s="979"/>
      <c r="I5" s="979"/>
      <c r="J5" s="979"/>
    </row>
    <row r="6" customFormat="false" ht="12" hidden="false" customHeight="true" outlineLevel="0" collapsed="false">
      <c r="A6" s="980" t="s">
        <v>981</v>
      </c>
      <c r="B6" s="981" t="s">
        <v>982</v>
      </c>
      <c r="C6" s="982" t="s">
        <v>983</v>
      </c>
      <c r="D6" s="983" t="s">
        <v>984</v>
      </c>
      <c r="E6" s="983"/>
      <c r="F6" s="983"/>
      <c r="G6" s="983"/>
      <c r="H6" s="983"/>
      <c r="I6" s="983"/>
      <c r="J6" s="983"/>
    </row>
    <row r="7" customFormat="false" ht="12.75" hidden="false" customHeight="true" outlineLevel="0" collapsed="false">
      <c r="A7" s="980"/>
      <c r="B7" s="981"/>
      <c r="C7" s="982"/>
      <c r="D7" s="984" t="s">
        <v>985</v>
      </c>
      <c r="E7" s="985" t="s">
        <v>986</v>
      </c>
      <c r="F7" s="985" t="s">
        <v>987</v>
      </c>
      <c r="G7" s="985" t="s">
        <v>988</v>
      </c>
      <c r="H7" s="986" t="s">
        <v>989</v>
      </c>
      <c r="I7" s="987" t="s">
        <v>990</v>
      </c>
      <c r="J7" s="988" t="s">
        <v>781</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3</v>
      </c>
      <c r="B10" s="990" t="s">
        <v>991</v>
      </c>
      <c r="C10" s="991" t="s">
        <v>961</v>
      </c>
      <c r="D10" s="992"/>
      <c r="E10" s="993"/>
      <c r="F10" s="993"/>
      <c r="G10" s="994"/>
      <c r="H10" s="995"/>
      <c r="I10" s="996"/>
      <c r="J10" s="997"/>
    </row>
    <row r="11" customFormat="false" ht="12.75" hidden="false" customHeight="false" outlineLevel="0" collapsed="false">
      <c r="A11" s="989"/>
      <c r="B11" s="990"/>
      <c r="C11" s="998" t="s">
        <v>962</v>
      </c>
      <c r="D11" s="999"/>
      <c r="E11" s="277"/>
      <c r="F11" s="277"/>
      <c r="G11" s="426"/>
      <c r="H11" s="434"/>
      <c r="I11" s="1000"/>
      <c r="J11" s="1001"/>
    </row>
    <row r="12" customFormat="false" ht="13.5" hidden="false" customHeight="false" outlineLevel="0" collapsed="false">
      <c r="A12" s="989"/>
      <c r="B12" s="990"/>
      <c r="C12" s="998" t="s">
        <v>963</v>
      </c>
      <c r="D12" s="999"/>
      <c r="E12" s="277"/>
      <c r="F12" s="277"/>
      <c r="G12" s="426"/>
      <c r="H12" s="434"/>
      <c r="I12" s="1000"/>
      <c r="J12" s="1001"/>
    </row>
    <row r="13" customFormat="false" ht="12.75" hidden="false" customHeight="false" outlineLevel="0" collapsed="false">
      <c r="A13" s="989"/>
      <c r="B13" s="1002" t="s">
        <v>992</v>
      </c>
      <c r="C13" s="991" t="s">
        <v>961</v>
      </c>
      <c r="D13" s="999"/>
      <c r="E13" s="277"/>
      <c r="F13" s="277"/>
      <c r="G13" s="426"/>
      <c r="H13" s="434"/>
      <c r="I13" s="1000"/>
      <c r="J13" s="1001"/>
    </row>
    <row r="14" customFormat="false" ht="12.75" hidden="false" customHeight="false" outlineLevel="0" collapsed="false">
      <c r="A14" s="989"/>
      <c r="B14" s="1002"/>
      <c r="C14" s="998" t="s">
        <v>962</v>
      </c>
      <c r="D14" s="999"/>
      <c r="E14" s="277"/>
      <c r="F14" s="277"/>
      <c r="G14" s="426"/>
      <c r="H14" s="434"/>
      <c r="I14" s="1000"/>
      <c r="J14" s="1001"/>
    </row>
    <row r="15" customFormat="false" ht="13.5" hidden="false" customHeight="false" outlineLevel="0" collapsed="false">
      <c r="A15" s="989"/>
      <c r="B15" s="1002"/>
      <c r="C15" s="998" t="s">
        <v>963</v>
      </c>
      <c r="D15" s="1003"/>
      <c r="E15" s="255"/>
      <c r="F15" s="255"/>
      <c r="G15" s="442"/>
      <c r="H15" s="444"/>
      <c r="I15" s="492"/>
      <c r="J15" s="493"/>
    </row>
    <row r="16" customFormat="false" ht="12.75" hidden="false" customHeight="true" outlineLevel="0" collapsed="false">
      <c r="A16" s="989" t="s">
        <v>834</v>
      </c>
      <c r="B16" s="990" t="s">
        <v>991</v>
      </c>
      <c r="C16" s="991" t="s">
        <v>961</v>
      </c>
      <c r="D16" s="992"/>
      <c r="E16" s="993"/>
      <c r="F16" s="993"/>
      <c r="G16" s="994"/>
      <c r="H16" s="995"/>
      <c r="I16" s="996"/>
      <c r="J16" s="997"/>
    </row>
    <row r="17" customFormat="false" ht="12.75" hidden="false" customHeight="false" outlineLevel="0" collapsed="false">
      <c r="A17" s="989"/>
      <c r="B17" s="990"/>
      <c r="C17" s="998" t="s">
        <v>962</v>
      </c>
      <c r="D17" s="999"/>
      <c r="E17" s="277"/>
      <c r="F17" s="277"/>
      <c r="G17" s="426"/>
      <c r="H17" s="434"/>
      <c r="I17" s="1000"/>
      <c r="J17" s="1001"/>
    </row>
    <row r="18" customFormat="false" ht="13.5" hidden="false" customHeight="false" outlineLevel="0" collapsed="false">
      <c r="A18" s="989"/>
      <c r="B18" s="990"/>
      <c r="C18" s="998" t="s">
        <v>963</v>
      </c>
      <c r="D18" s="999"/>
      <c r="E18" s="277"/>
      <c r="F18" s="277"/>
      <c r="G18" s="426"/>
      <c r="H18" s="434"/>
      <c r="I18" s="1000"/>
      <c r="J18" s="1001"/>
    </row>
    <row r="19" customFormat="false" ht="12.75" hidden="false" customHeight="false" outlineLevel="0" collapsed="false">
      <c r="A19" s="989"/>
      <c r="B19" s="1002" t="s">
        <v>992</v>
      </c>
      <c r="C19" s="991" t="s">
        <v>961</v>
      </c>
      <c r="D19" s="999"/>
      <c r="E19" s="277"/>
      <c r="F19" s="277"/>
      <c r="G19" s="426"/>
      <c r="H19" s="434"/>
      <c r="I19" s="1000"/>
      <c r="J19" s="1001"/>
    </row>
    <row r="20" customFormat="false" ht="12.75" hidden="false" customHeight="false" outlineLevel="0" collapsed="false">
      <c r="A20" s="989"/>
      <c r="B20" s="1002"/>
      <c r="C20" s="998" t="s">
        <v>962</v>
      </c>
      <c r="D20" s="999"/>
      <c r="E20" s="277"/>
      <c r="F20" s="277"/>
      <c r="G20" s="426"/>
      <c r="H20" s="434"/>
      <c r="I20" s="1000"/>
      <c r="J20" s="1001"/>
    </row>
    <row r="21" customFormat="false" ht="13.5" hidden="false" customHeight="false" outlineLevel="0" collapsed="false">
      <c r="A21" s="989"/>
      <c r="B21" s="1002"/>
      <c r="C21" s="998" t="s">
        <v>963</v>
      </c>
      <c r="D21" s="1003"/>
      <c r="E21" s="255"/>
      <c r="F21" s="255"/>
      <c r="G21" s="442"/>
      <c r="H21" s="444"/>
      <c r="I21" s="492"/>
      <c r="J21" s="493"/>
    </row>
    <row r="22" customFormat="false" ht="12.75" hidden="false" customHeight="true" outlineLevel="0" collapsed="false">
      <c r="A22" s="989" t="s">
        <v>993</v>
      </c>
      <c r="B22" s="990" t="s">
        <v>991</v>
      </c>
      <c r="C22" s="991" t="s">
        <v>961</v>
      </c>
      <c r="D22" s="992" t="s">
        <v>97</v>
      </c>
      <c r="E22" s="993" t="n">
        <v>66.2005276</v>
      </c>
      <c r="F22" s="993" t="s">
        <v>97</v>
      </c>
      <c r="G22" s="994" t="n">
        <v>15.88914544</v>
      </c>
      <c r="H22" s="995" t="s">
        <v>97</v>
      </c>
      <c r="I22" s="996" t="n">
        <v>17.91032696</v>
      </c>
      <c r="J22" s="997" t="s">
        <v>97</v>
      </c>
    </row>
    <row r="23" customFormat="false" ht="12.75" hidden="false" customHeight="false" outlineLevel="0" collapsed="false">
      <c r="A23" s="989"/>
      <c r="B23" s="990"/>
      <c r="C23" s="998" t="s">
        <v>962</v>
      </c>
      <c r="D23" s="999" t="s">
        <v>97</v>
      </c>
      <c r="E23" s="277" t="s">
        <v>97</v>
      </c>
      <c r="F23" s="277" t="s">
        <v>97</v>
      </c>
      <c r="G23" s="426" t="s">
        <v>97</v>
      </c>
      <c r="H23" s="434" t="s">
        <v>97</v>
      </c>
      <c r="I23" s="1000" t="s">
        <v>97</v>
      </c>
      <c r="J23" s="1001" t="s">
        <v>97</v>
      </c>
    </row>
    <row r="24" customFormat="false" ht="13.5" hidden="false" customHeight="false" outlineLevel="0" collapsed="false">
      <c r="A24" s="989"/>
      <c r="B24" s="990"/>
      <c r="C24" s="998" t="s">
        <v>963</v>
      </c>
      <c r="D24" s="999" t="s">
        <v>97</v>
      </c>
      <c r="E24" s="277" t="s">
        <v>97</v>
      </c>
      <c r="F24" s="277" t="s">
        <v>97</v>
      </c>
      <c r="G24" s="426" t="s">
        <v>97</v>
      </c>
      <c r="H24" s="434" t="s">
        <v>97</v>
      </c>
      <c r="I24" s="1000" t="s">
        <v>97</v>
      </c>
      <c r="J24" s="1001" t="s">
        <v>97</v>
      </c>
    </row>
    <row r="25" customFormat="false" ht="12.75" hidden="false" customHeight="false" outlineLevel="0" collapsed="false">
      <c r="A25" s="989"/>
      <c r="B25" s="1002" t="s">
        <v>992</v>
      </c>
      <c r="C25" s="991" t="s">
        <v>961</v>
      </c>
      <c r="D25" s="999" t="s">
        <v>97</v>
      </c>
      <c r="E25" s="277" t="n">
        <v>10</v>
      </c>
      <c r="F25" s="277" t="s">
        <v>97</v>
      </c>
      <c r="G25" s="426" t="n">
        <v>1</v>
      </c>
      <c r="H25" s="434" t="s">
        <v>97</v>
      </c>
      <c r="I25" s="1000" t="n">
        <v>1</v>
      </c>
      <c r="J25" s="1001" t="s">
        <v>97</v>
      </c>
    </row>
    <row r="26" customFormat="false" ht="12.75" hidden="false" customHeight="false" outlineLevel="0" collapsed="false">
      <c r="A26" s="989"/>
      <c r="B26" s="1002"/>
      <c r="C26" s="998" t="s">
        <v>962</v>
      </c>
      <c r="D26" s="999" t="s">
        <v>97</v>
      </c>
      <c r="E26" s="277" t="s">
        <v>97</v>
      </c>
      <c r="F26" s="277" t="s">
        <v>97</v>
      </c>
      <c r="G26" s="426" t="s">
        <v>97</v>
      </c>
      <c r="H26" s="434" t="s">
        <v>97</v>
      </c>
      <c r="I26" s="1000" t="s">
        <v>97</v>
      </c>
      <c r="J26" s="1001" t="s">
        <v>97</v>
      </c>
    </row>
    <row r="27" customFormat="false" ht="13.5" hidden="false" customHeight="false" outlineLevel="0" collapsed="false">
      <c r="A27" s="989"/>
      <c r="B27" s="1002"/>
      <c r="C27" s="998" t="s">
        <v>963</v>
      </c>
      <c r="D27" s="1003" t="s">
        <v>97</v>
      </c>
      <c r="E27" s="255" t="s">
        <v>97</v>
      </c>
      <c r="F27" s="255" t="s">
        <v>97</v>
      </c>
      <c r="G27" s="442" t="s">
        <v>97</v>
      </c>
      <c r="H27" s="444" t="s">
        <v>97</v>
      </c>
      <c r="I27" s="492" t="s">
        <v>97</v>
      </c>
      <c r="J27" s="493" t="s">
        <v>97</v>
      </c>
    </row>
    <row r="28" customFormat="false" ht="12.75" hidden="false" customHeight="true" outlineLevel="0" collapsed="false">
      <c r="A28" s="989" t="s">
        <v>837</v>
      </c>
      <c r="B28" s="990" t="s">
        <v>991</v>
      </c>
      <c r="C28" s="991" t="s">
        <v>961</v>
      </c>
      <c r="D28" s="992" t="s">
        <v>97</v>
      </c>
      <c r="E28" s="993" t="n">
        <v>42.14800145</v>
      </c>
      <c r="F28" s="993" t="s">
        <v>97</v>
      </c>
      <c r="G28" s="994" t="n">
        <v>20.77095405</v>
      </c>
      <c r="H28" s="995" t="s">
        <v>97</v>
      </c>
      <c r="I28" s="996" t="n">
        <v>37.0810445</v>
      </c>
      <c r="J28" s="997" t="s">
        <v>97</v>
      </c>
    </row>
    <row r="29" customFormat="false" ht="12.75" hidden="false" customHeight="false" outlineLevel="0" collapsed="false">
      <c r="A29" s="989"/>
      <c r="B29" s="990"/>
      <c r="C29" s="998" t="s">
        <v>962</v>
      </c>
      <c r="D29" s="999" t="s">
        <v>97</v>
      </c>
      <c r="E29" s="277" t="s">
        <v>97</v>
      </c>
      <c r="F29" s="277" t="s">
        <v>97</v>
      </c>
      <c r="G29" s="426" t="s">
        <v>97</v>
      </c>
      <c r="H29" s="434" t="s">
        <v>97</v>
      </c>
      <c r="I29" s="1000" t="s">
        <v>97</v>
      </c>
      <c r="J29" s="1001" t="s">
        <v>97</v>
      </c>
    </row>
    <row r="30" customFormat="false" ht="13.5" hidden="false" customHeight="false" outlineLevel="0" collapsed="false">
      <c r="A30" s="989"/>
      <c r="B30" s="990"/>
      <c r="C30" s="998" t="s">
        <v>963</v>
      </c>
      <c r="D30" s="999" t="s">
        <v>97</v>
      </c>
      <c r="E30" s="277" t="s">
        <v>97</v>
      </c>
      <c r="F30" s="277" t="s">
        <v>97</v>
      </c>
      <c r="G30" s="426" t="s">
        <v>97</v>
      </c>
      <c r="H30" s="434" t="s">
        <v>97</v>
      </c>
      <c r="I30" s="1000" t="s">
        <v>97</v>
      </c>
      <c r="J30" s="1001" t="s">
        <v>97</v>
      </c>
    </row>
    <row r="31" customFormat="false" ht="12.75" hidden="false" customHeight="false" outlineLevel="0" collapsed="false">
      <c r="A31" s="989"/>
      <c r="B31" s="1002" t="s">
        <v>992</v>
      </c>
      <c r="C31" s="991" t="s">
        <v>961</v>
      </c>
      <c r="D31" s="999" t="s">
        <v>97</v>
      </c>
      <c r="E31" s="277" t="n">
        <v>10</v>
      </c>
      <c r="F31" s="277" t="s">
        <v>97</v>
      </c>
      <c r="G31" s="426" t="n">
        <v>1</v>
      </c>
      <c r="H31" s="434" t="s">
        <v>97</v>
      </c>
      <c r="I31" s="1000" t="n">
        <v>1</v>
      </c>
      <c r="J31" s="1001" t="s">
        <v>97</v>
      </c>
    </row>
    <row r="32" customFormat="false" ht="12.75" hidden="false" customHeight="false" outlineLevel="0" collapsed="false">
      <c r="A32" s="989"/>
      <c r="B32" s="1002"/>
      <c r="C32" s="998" t="s">
        <v>962</v>
      </c>
      <c r="D32" s="999" t="s">
        <v>97</v>
      </c>
      <c r="E32" s="277" t="s">
        <v>97</v>
      </c>
      <c r="F32" s="277" t="s">
        <v>97</v>
      </c>
      <c r="G32" s="426" t="s">
        <v>97</v>
      </c>
      <c r="H32" s="434" t="s">
        <v>97</v>
      </c>
      <c r="I32" s="1000" t="s">
        <v>97</v>
      </c>
      <c r="J32" s="1001" t="s">
        <v>97</v>
      </c>
    </row>
    <row r="33" customFormat="false" ht="13.5" hidden="false" customHeight="false" outlineLevel="0" collapsed="false">
      <c r="A33" s="989"/>
      <c r="B33" s="1002"/>
      <c r="C33" s="998" t="s">
        <v>963</v>
      </c>
      <c r="D33" s="1003" t="s">
        <v>97</v>
      </c>
      <c r="E33" s="255" t="s">
        <v>97</v>
      </c>
      <c r="F33" s="255" t="s">
        <v>97</v>
      </c>
      <c r="G33" s="442" t="s">
        <v>97</v>
      </c>
      <c r="H33" s="444" t="s">
        <v>97</v>
      </c>
      <c r="I33" s="492" t="s">
        <v>97</v>
      </c>
      <c r="J33" s="493" t="s">
        <v>97</v>
      </c>
    </row>
    <row r="34" customFormat="false" ht="12.75" hidden="false" customHeight="true" outlineLevel="0" collapsed="false">
      <c r="A34" s="989" t="s">
        <v>838</v>
      </c>
      <c r="B34" s="990" t="s">
        <v>991</v>
      </c>
      <c r="C34" s="991" t="s">
        <v>961</v>
      </c>
      <c r="D34" s="992" t="s">
        <v>97</v>
      </c>
      <c r="E34" s="993" t="n">
        <v>43.35626261</v>
      </c>
      <c r="F34" s="993" t="s">
        <v>97</v>
      </c>
      <c r="G34" s="994" t="n">
        <v>29.67437666</v>
      </c>
      <c r="H34" s="995" t="s">
        <v>97</v>
      </c>
      <c r="I34" s="996" t="n">
        <v>26.96936074</v>
      </c>
      <c r="J34" s="997" t="s">
        <v>136</v>
      </c>
    </row>
    <row r="35" customFormat="false" ht="12.75" hidden="false" customHeight="false" outlineLevel="0" collapsed="false">
      <c r="A35" s="989"/>
      <c r="B35" s="990"/>
      <c r="C35" s="998" t="s">
        <v>962</v>
      </c>
      <c r="D35" s="999" t="s">
        <v>97</v>
      </c>
      <c r="E35" s="277" t="s">
        <v>97</v>
      </c>
      <c r="F35" s="277" t="s">
        <v>97</v>
      </c>
      <c r="G35" s="426" t="s">
        <v>97</v>
      </c>
      <c r="H35" s="434" t="s">
        <v>97</v>
      </c>
      <c r="I35" s="1000" t="s">
        <v>97</v>
      </c>
      <c r="J35" s="1001" t="s">
        <v>97</v>
      </c>
    </row>
    <row r="36" customFormat="false" ht="13.5" hidden="false" customHeight="false" outlineLevel="0" collapsed="false">
      <c r="A36" s="989"/>
      <c r="B36" s="990"/>
      <c r="C36" s="998" t="s">
        <v>963</v>
      </c>
      <c r="D36" s="999" t="s">
        <v>97</v>
      </c>
      <c r="E36" s="277" t="s">
        <v>97</v>
      </c>
      <c r="F36" s="277" t="s">
        <v>97</v>
      </c>
      <c r="G36" s="426" t="s">
        <v>97</v>
      </c>
      <c r="H36" s="434" t="s">
        <v>97</v>
      </c>
      <c r="I36" s="1000" t="s">
        <v>97</v>
      </c>
      <c r="J36" s="1001" t="s">
        <v>97</v>
      </c>
    </row>
    <row r="37" customFormat="false" ht="12.75" hidden="false" customHeight="false" outlineLevel="0" collapsed="false">
      <c r="A37" s="989"/>
      <c r="B37" s="1002" t="s">
        <v>992</v>
      </c>
      <c r="C37" s="991" t="s">
        <v>961</v>
      </c>
      <c r="D37" s="999" t="s">
        <v>97</v>
      </c>
      <c r="E37" s="277" t="n">
        <v>10</v>
      </c>
      <c r="F37" s="277" t="s">
        <v>97</v>
      </c>
      <c r="G37" s="426" t="n">
        <v>2.457546617</v>
      </c>
      <c r="H37" s="434" t="s">
        <v>97</v>
      </c>
      <c r="I37" s="1000" t="n">
        <v>1</v>
      </c>
      <c r="J37" s="1001" t="s">
        <v>136</v>
      </c>
    </row>
    <row r="38" customFormat="false" ht="12.75" hidden="false" customHeight="false" outlineLevel="0" collapsed="false">
      <c r="A38" s="989"/>
      <c r="B38" s="1002"/>
      <c r="C38" s="998" t="s">
        <v>962</v>
      </c>
      <c r="D38" s="999" t="s">
        <v>97</v>
      </c>
      <c r="E38" s="277" t="s">
        <v>97</v>
      </c>
      <c r="F38" s="277" t="s">
        <v>97</v>
      </c>
      <c r="G38" s="426" t="s">
        <v>97</v>
      </c>
      <c r="H38" s="434" t="s">
        <v>97</v>
      </c>
      <c r="I38" s="1000" t="s">
        <v>97</v>
      </c>
      <c r="J38" s="1001" t="s">
        <v>97</v>
      </c>
    </row>
    <row r="39" customFormat="false" ht="13.5" hidden="false" customHeight="false" outlineLevel="0" collapsed="false">
      <c r="A39" s="989"/>
      <c r="B39" s="1002"/>
      <c r="C39" s="998" t="s">
        <v>963</v>
      </c>
      <c r="D39" s="1003" t="s">
        <v>97</v>
      </c>
      <c r="E39" s="255" t="s">
        <v>97</v>
      </c>
      <c r="F39" s="255" t="s">
        <v>97</v>
      </c>
      <c r="G39" s="442" t="s">
        <v>97</v>
      </c>
      <c r="H39" s="444" t="s">
        <v>97</v>
      </c>
      <c r="I39" s="492" t="s">
        <v>97</v>
      </c>
      <c r="J39" s="493" t="s">
        <v>97</v>
      </c>
    </row>
    <row r="40" customFormat="false" ht="12.75" hidden="false" customHeight="true" outlineLevel="0" collapsed="false">
      <c r="A40" s="989" t="s">
        <v>912</v>
      </c>
      <c r="B40" s="990" t="s">
        <v>991</v>
      </c>
      <c r="C40" s="991" t="s">
        <v>961</v>
      </c>
      <c r="D40" s="992" t="s">
        <v>97</v>
      </c>
      <c r="E40" s="993" t="s">
        <v>97</v>
      </c>
      <c r="F40" s="993" t="s">
        <v>97</v>
      </c>
      <c r="G40" s="994" t="s">
        <v>97</v>
      </c>
      <c r="H40" s="995" t="s">
        <v>97</v>
      </c>
      <c r="I40" s="996" t="s">
        <v>97</v>
      </c>
      <c r="J40" s="997" t="s">
        <v>97</v>
      </c>
    </row>
    <row r="41" customFormat="false" ht="12.75" hidden="false" customHeight="false" outlineLevel="0" collapsed="false">
      <c r="A41" s="989"/>
      <c r="B41" s="990"/>
      <c r="C41" s="998" t="s">
        <v>962</v>
      </c>
      <c r="D41" s="999" t="s">
        <v>97</v>
      </c>
      <c r="E41" s="277" t="s">
        <v>97</v>
      </c>
      <c r="F41" s="277" t="s">
        <v>97</v>
      </c>
      <c r="G41" s="426" t="s">
        <v>97</v>
      </c>
      <c r="H41" s="434" t="s">
        <v>97</v>
      </c>
      <c r="I41" s="1000" t="s">
        <v>97</v>
      </c>
      <c r="J41" s="1001" t="s">
        <v>97</v>
      </c>
    </row>
    <row r="42" customFormat="false" ht="13.5" hidden="false" customHeight="false" outlineLevel="0" collapsed="false">
      <c r="A42" s="989"/>
      <c r="B42" s="990"/>
      <c r="C42" s="998" t="s">
        <v>963</v>
      </c>
      <c r="D42" s="999" t="s">
        <v>97</v>
      </c>
      <c r="E42" s="277" t="s">
        <v>97</v>
      </c>
      <c r="F42" s="277" t="s">
        <v>97</v>
      </c>
      <c r="G42" s="426" t="s">
        <v>97</v>
      </c>
      <c r="H42" s="434" t="s">
        <v>97</v>
      </c>
      <c r="I42" s="1000" t="s">
        <v>97</v>
      </c>
      <c r="J42" s="1001" t="s">
        <v>97</v>
      </c>
    </row>
    <row r="43" customFormat="false" ht="12.75" hidden="false" customHeight="false" outlineLevel="0" collapsed="false">
      <c r="A43" s="989"/>
      <c r="B43" s="1002" t="s">
        <v>992</v>
      </c>
      <c r="C43" s="991" t="s">
        <v>961</v>
      </c>
      <c r="D43" s="999" t="s">
        <v>97</v>
      </c>
      <c r="E43" s="277" t="s">
        <v>97</v>
      </c>
      <c r="F43" s="277" t="s">
        <v>97</v>
      </c>
      <c r="G43" s="426" t="s">
        <v>97</v>
      </c>
      <c r="H43" s="434" t="s">
        <v>97</v>
      </c>
      <c r="I43" s="1000" t="s">
        <v>97</v>
      </c>
      <c r="J43" s="1001" t="s">
        <v>97</v>
      </c>
    </row>
    <row r="44" customFormat="false" ht="12.75" hidden="false" customHeight="false" outlineLevel="0" collapsed="false">
      <c r="A44" s="989"/>
      <c r="B44" s="1002"/>
      <c r="C44" s="998" t="s">
        <v>962</v>
      </c>
      <c r="D44" s="999" t="s">
        <v>97</v>
      </c>
      <c r="E44" s="277" t="s">
        <v>97</v>
      </c>
      <c r="F44" s="277" t="s">
        <v>97</v>
      </c>
      <c r="G44" s="426" t="s">
        <v>97</v>
      </c>
      <c r="H44" s="434" t="s">
        <v>97</v>
      </c>
      <c r="I44" s="1000" t="s">
        <v>97</v>
      </c>
      <c r="J44" s="1001" t="s">
        <v>97</v>
      </c>
    </row>
    <row r="45" customFormat="false" ht="13.5" hidden="false" customHeight="false" outlineLevel="0" collapsed="false">
      <c r="A45" s="989"/>
      <c r="B45" s="1002"/>
      <c r="C45" s="998" t="s">
        <v>963</v>
      </c>
      <c r="D45" s="1003" t="s">
        <v>97</v>
      </c>
      <c r="E45" s="255" t="s">
        <v>97</v>
      </c>
      <c r="F45" s="255" t="s">
        <v>97</v>
      </c>
      <c r="G45" s="442" t="s">
        <v>97</v>
      </c>
      <c r="H45" s="444" t="s">
        <v>97</v>
      </c>
      <c r="I45" s="492" t="s">
        <v>97</v>
      </c>
      <c r="J45" s="493" t="s">
        <v>97</v>
      </c>
    </row>
    <row r="46" customFormat="false" ht="12.75" hidden="false" customHeight="true" outlineLevel="0" collapsed="false">
      <c r="A46" s="989" t="s">
        <v>913</v>
      </c>
      <c r="B46" s="990" t="s">
        <v>991</v>
      </c>
      <c r="C46" s="991" t="s">
        <v>961</v>
      </c>
      <c r="D46" s="992" t="s">
        <v>97</v>
      </c>
      <c r="E46" s="993" t="s">
        <v>97</v>
      </c>
      <c r="F46" s="993" t="s">
        <v>97</v>
      </c>
      <c r="G46" s="994" t="n">
        <v>65.59459072</v>
      </c>
      <c r="H46" s="995" t="s">
        <v>97</v>
      </c>
      <c r="I46" s="996" t="n">
        <v>34.40540928</v>
      </c>
      <c r="J46" s="997" t="s">
        <v>136</v>
      </c>
    </row>
    <row r="47" customFormat="false" ht="12.75" hidden="false" customHeight="false" outlineLevel="0" collapsed="false">
      <c r="A47" s="989"/>
      <c r="B47" s="990"/>
      <c r="C47" s="998" t="s">
        <v>962</v>
      </c>
      <c r="D47" s="999" t="s">
        <v>97</v>
      </c>
      <c r="E47" s="277" t="s">
        <v>97</v>
      </c>
      <c r="F47" s="277" t="s">
        <v>97</v>
      </c>
      <c r="G47" s="426" t="s">
        <v>97</v>
      </c>
      <c r="H47" s="434" t="s">
        <v>97</v>
      </c>
      <c r="I47" s="1000" t="s">
        <v>97</v>
      </c>
      <c r="J47" s="1001" t="s">
        <v>97</v>
      </c>
    </row>
    <row r="48" customFormat="false" ht="13.5" hidden="false" customHeight="false" outlineLevel="0" collapsed="false">
      <c r="A48" s="989"/>
      <c r="B48" s="990"/>
      <c r="C48" s="998" t="s">
        <v>963</v>
      </c>
      <c r="D48" s="999" t="s">
        <v>97</v>
      </c>
      <c r="E48" s="277" t="s">
        <v>97</v>
      </c>
      <c r="F48" s="277" t="s">
        <v>97</v>
      </c>
      <c r="G48" s="426" t="s">
        <v>97</v>
      </c>
      <c r="H48" s="434" t="s">
        <v>97</v>
      </c>
      <c r="I48" s="1000" t="s">
        <v>97</v>
      </c>
      <c r="J48" s="1001" t="s">
        <v>97</v>
      </c>
    </row>
    <row r="49" customFormat="false" ht="12.75" hidden="false" customHeight="false" outlineLevel="0" collapsed="false">
      <c r="A49" s="989"/>
      <c r="B49" s="1002" t="s">
        <v>992</v>
      </c>
      <c r="C49" s="991" t="s">
        <v>961</v>
      </c>
      <c r="D49" s="999" t="s">
        <v>97</v>
      </c>
      <c r="E49" s="277" t="n">
        <v>10</v>
      </c>
      <c r="F49" s="277" t="s">
        <v>97</v>
      </c>
      <c r="G49" s="426" t="n">
        <v>10</v>
      </c>
      <c r="H49" s="434" t="s">
        <v>97</v>
      </c>
      <c r="I49" s="1000" t="n">
        <v>1</v>
      </c>
      <c r="J49" s="1001" t="s">
        <v>136</v>
      </c>
    </row>
    <row r="50" customFormat="false" ht="12.75" hidden="false" customHeight="false" outlineLevel="0" collapsed="false">
      <c r="A50" s="989"/>
      <c r="B50" s="1002"/>
      <c r="C50" s="998" t="s">
        <v>962</v>
      </c>
      <c r="D50" s="999" t="s">
        <v>97</v>
      </c>
      <c r="E50" s="277" t="s">
        <v>97</v>
      </c>
      <c r="F50" s="277" t="s">
        <v>97</v>
      </c>
      <c r="G50" s="426" t="s">
        <v>97</v>
      </c>
      <c r="H50" s="434" t="s">
        <v>97</v>
      </c>
      <c r="I50" s="1000" t="s">
        <v>97</v>
      </c>
      <c r="J50" s="1001" t="s">
        <v>97</v>
      </c>
    </row>
    <row r="51" customFormat="false" ht="13.5" hidden="false" customHeight="false" outlineLevel="0" collapsed="false">
      <c r="A51" s="989"/>
      <c r="B51" s="1002"/>
      <c r="C51" s="998" t="s">
        <v>963</v>
      </c>
      <c r="D51" s="1003" t="s">
        <v>97</v>
      </c>
      <c r="E51" s="255" t="s">
        <v>97</v>
      </c>
      <c r="F51" s="255" t="s">
        <v>97</v>
      </c>
      <c r="G51" s="442" t="s">
        <v>97</v>
      </c>
      <c r="H51" s="444" t="s">
        <v>97</v>
      </c>
      <c r="I51" s="492" t="s">
        <v>97</v>
      </c>
      <c r="J51" s="493" t="s">
        <v>97</v>
      </c>
    </row>
    <row r="52" customFormat="false" ht="12.75" hidden="false" customHeight="true" outlineLevel="0" collapsed="false">
      <c r="A52" s="989" t="s">
        <v>914</v>
      </c>
      <c r="B52" s="990" t="s">
        <v>991</v>
      </c>
      <c r="C52" s="991" t="s">
        <v>961</v>
      </c>
      <c r="D52" s="992" t="s">
        <v>97</v>
      </c>
      <c r="E52" s="993" t="s">
        <v>97</v>
      </c>
      <c r="F52" s="993" t="s">
        <v>97</v>
      </c>
      <c r="G52" s="994" t="n">
        <v>88.83443773</v>
      </c>
      <c r="H52" s="995" t="s">
        <v>97</v>
      </c>
      <c r="I52" s="996" t="n">
        <v>11.16556227</v>
      </c>
      <c r="J52" s="997" t="s">
        <v>136</v>
      </c>
    </row>
    <row r="53" customFormat="false" ht="12.75" hidden="false" customHeight="false" outlineLevel="0" collapsed="false">
      <c r="A53" s="989"/>
      <c r="B53" s="990"/>
      <c r="C53" s="998" t="s">
        <v>962</v>
      </c>
      <c r="D53" s="999" t="s">
        <v>97</v>
      </c>
      <c r="E53" s="277" t="s">
        <v>97</v>
      </c>
      <c r="F53" s="277" t="s">
        <v>97</v>
      </c>
      <c r="G53" s="426" t="s">
        <v>97</v>
      </c>
      <c r="H53" s="434" t="s">
        <v>97</v>
      </c>
      <c r="I53" s="1000" t="s">
        <v>97</v>
      </c>
      <c r="J53" s="1001" t="s">
        <v>97</v>
      </c>
    </row>
    <row r="54" customFormat="false" ht="13.5" hidden="false" customHeight="false" outlineLevel="0" collapsed="false">
      <c r="A54" s="989"/>
      <c r="B54" s="990"/>
      <c r="C54" s="998" t="s">
        <v>963</v>
      </c>
      <c r="D54" s="999" t="s">
        <v>97</v>
      </c>
      <c r="E54" s="277" t="s">
        <v>97</v>
      </c>
      <c r="F54" s="277" t="s">
        <v>97</v>
      </c>
      <c r="G54" s="426" t="s">
        <v>97</v>
      </c>
      <c r="H54" s="434" t="s">
        <v>97</v>
      </c>
      <c r="I54" s="1000" t="s">
        <v>97</v>
      </c>
      <c r="J54" s="1001" t="s">
        <v>97</v>
      </c>
    </row>
    <row r="55" customFormat="false" ht="12.75" hidden="false" customHeight="false" outlineLevel="0" collapsed="false">
      <c r="A55" s="989"/>
      <c r="B55" s="1002" t="s">
        <v>992</v>
      </c>
      <c r="C55" s="991" t="s">
        <v>961</v>
      </c>
      <c r="D55" s="999" t="s">
        <v>97</v>
      </c>
      <c r="E55" s="277" t="n">
        <v>10</v>
      </c>
      <c r="F55" s="277" t="s">
        <v>97</v>
      </c>
      <c r="G55" s="426" t="n">
        <v>10</v>
      </c>
      <c r="H55" s="434" t="s">
        <v>97</v>
      </c>
      <c r="I55" s="1000" t="n">
        <v>1</v>
      </c>
      <c r="J55" s="1001" t="s">
        <v>136</v>
      </c>
    </row>
    <row r="56" customFormat="false" ht="12.75" hidden="false" customHeight="false" outlineLevel="0" collapsed="false">
      <c r="A56" s="989"/>
      <c r="B56" s="1002"/>
      <c r="C56" s="998" t="s">
        <v>962</v>
      </c>
      <c r="D56" s="999" t="s">
        <v>97</v>
      </c>
      <c r="E56" s="277" t="s">
        <v>97</v>
      </c>
      <c r="F56" s="277" t="s">
        <v>97</v>
      </c>
      <c r="G56" s="426" t="s">
        <v>97</v>
      </c>
      <c r="H56" s="434" t="s">
        <v>97</v>
      </c>
      <c r="I56" s="1000" t="s">
        <v>97</v>
      </c>
      <c r="J56" s="1001" t="s">
        <v>97</v>
      </c>
    </row>
    <row r="57" customFormat="false" ht="13.5" hidden="false" customHeight="false" outlineLevel="0" collapsed="false">
      <c r="A57" s="989"/>
      <c r="B57" s="1002"/>
      <c r="C57" s="998" t="s">
        <v>963</v>
      </c>
      <c r="D57" s="1003" t="s">
        <v>97</v>
      </c>
      <c r="E57" s="255" t="s">
        <v>97</v>
      </c>
      <c r="F57" s="255" t="s">
        <v>97</v>
      </c>
      <c r="G57" s="442" t="s">
        <v>97</v>
      </c>
      <c r="H57" s="444" t="s">
        <v>97</v>
      </c>
      <c r="I57" s="492" t="s">
        <v>97</v>
      </c>
      <c r="J57" s="493" t="s">
        <v>97</v>
      </c>
    </row>
    <row r="58" customFormat="false" ht="12.75" hidden="false" customHeight="true" outlineLevel="0" collapsed="false">
      <c r="A58" s="989" t="s">
        <v>915</v>
      </c>
      <c r="B58" s="990" t="s">
        <v>991</v>
      </c>
      <c r="C58" s="991" t="s">
        <v>961</v>
      </c>
      <c r="D58" s="992" t="s">
        <v>97</v>
      </c>
      <c r="E58" s="993" t="s">
        <v>97</v>
      </c>
      <c r="F58" s="993" t="s">
        <v>97</v>
      </c>
      <c r="G58" s="994" t="s">
        <v>97</v>
      </c>
      <c r="H58" s="995" t="s">
        <v>97</v>
      </c>
      <c r="I58" s="996" t="s">
        <v>97</v>
      </c>
      <c r="J58" s="997" t="s">
        <v>97</v>
      </c>
    </row>
    <row r="59" customFormat="false" ht="12.75" hidden="false" customHeight="false" outlineLevel="0" collapsed="false">
      <c r="A59" s="989"/>
      <c r="B59" s="990"/>
      <c r="C59" s="998" t="s">
        <v>962</v>
      </c>
      <c r="D59" s="999" t="s">
        <v>97</v>
      </c>
      <c r="E59" s="277" t="s">
        <v>97</v>
      </c>
      <c r="F59" s="277" t="s">
        <v>97</v>
      </c>
      <c r="G59" s="426" t="s">
        <v>97</v>
      </c>
      <c r="H59" s="434" t="s">
        <v>97</v>
      </c>
      <c r="I59" s="1000" t="s">
        <v>97</v>
      </c>
      <c r="J59" s="1001" t="s">
        <v>97</v>
      </c>
    </row>
    <row r="60" customFormat="false" ht="13.5" hidden="false" customHeight="false" outlineLevel="0" collapsed="false">
      <c r="A60" s="989"/>
      <c r="B60" s="990"/>
      <c r="C60" s="998" t="s">
        <v>963</v>
      </c>
      <c r="D60" s="999" t="s">
        <v>97</v>
      </c>
      <c r="E60" s="277" t="s">
        <v>97</v>
      </c>
      <c r="F60" s="277" t="s">
        <v>97</v>
      </c>
      <c r="G60" s="426" t="s">
        <v>97</v>
      </c>
      <c r="H60" s="434" t="s">
        <v>97</v>
      </c>
      <c r="I60" s="1000" t="s">
        <v>97</v>
      </c>
      <c r="J60" s="1001" t="s">
        <v>97</v>
      </c>
    </row>
    <row r="61" customFormat="false" ht="12.75" hidden="false" customHeight="false" outlineLevel="0" collapsed="false">
      <c r="A61" s="989"/>
      <c r="B61" s="1002" t="s">
        <v>992</v>
      </c>
      <c r="C61" s="991" t="s">
        <v>961</v>
      </c>
      <c r="D61" s="999" t="s">
        <v>97</v>
      </c>
      <c r="E61" s="277" t="s">
        <v>97</v>
      </c>
      <c r="F61" s="277" t="s">
        <v>97</v>
      </c>
      <c r="G61" s="426" t="s">
        <v>97</v>
      </c>
      <c r="H61" s="434" t="s">
        <v>97</v>
      </c>
      <c r="I61" s="1000" t="s">
        <v>97</v>
      </c>
      <c r="J61" s="1001" t="s">
        <v>97</v>
      </c>
    </row>
    <row r="62" customFormat="false" ht="12.75" hidden="false" customHeight="false" outlineLevel="0" collapsed="false">
      <c r="A62" s="989"/>
      <c r="B62" s="1002"/>
      <c r="C62" s="998" t="s">
        <v>962</v>
      </c>
      <c r="D62" s="999" t="s">
        <v>97</v>
      </c>
      <c r="E62" s="277" t="s">
        <v>97</v>
      </c>
      <c r="F62" s="277" t="s">
        <v>97</v>
      </c>
      <c r="G62" s="426" t="s">
        <v>97</v>
      </c>
      <c r="H62" s="434" t="s">
        <v>97</v>
      </c>
      <c r="I62" s="1000" t="s">
        <v>97</v>
      </c>
      <c r="J62" s="1001" t="s">
        <v>97</v>
      </c>
    </row>
    <row r="63" customFormat="false" ht="13.5" hidden="false" customHeight="false" outlineLevel="0" collapsed="false">
      <c r="A63" s="989"/>
      <c r="B63" s="1002"/>
      <c r="C63" s="998" t="s">
        <v>963</v>
      </c>
      <c r="D63" s="1003" t="s">
        <v>97</v>
      </c>
      <c r="E63" s="255" t="s">
        <v>97</v>
      </c>
      <c r="F63" s="255" t="s">
        <v>97</v>
      </c>
      <c r="G63" s="442" t="s">
        <v>97</v>
      </c>
      <c r="H63" s="444" t="s">
        <v>97</v>
      </c>
      <c r="I63" s="492" t="s">
        <v>97</v>
      </c>
      <c r="J63" s="493" t="s">
        <v>97</v>
      </c>
    </row>
    <row r="64" customFormat="false" ht="12.75" hidden="false" customHeight="true" outlineLevel="0" collapsed="false">
      <c r="A64" s="989" t="s">
        <v>916</v>
      </c>
      <c r="B64" s="990" t="s">
        <v>991</v>
      </c>
      <c r="C64" s="991" t="s">
        <v>961</v>
      </c>
      <c r="D64" s="992" t="s">
        <v>97</v>
      </c>
      <c r="E64" s="993" t="s">
        <v>97</v>
      </c>
      <c r="F64" s="993" t="s">
        <v>97</v>
      </c>
      <c r="G64" s="994" t="n">
        <v>76.70891977</v>
      </c>
      <c r="H64" s="995" t="s">
        <v>97</v>
      </c>
      <c r="I64" s="996" t="n">
        <v>23.29108023</v>
      </c>
      <c r="J64" s="997" t="s">
        <v>97</v>
      </c>
    </row>
    <row r="65" customFormat="false" ht="12.75" hidden="false" customHeight="false" outlineLevel="0" collapsed="false">
      <c r="A65" s="989"/>
      <c r="B65" s="990"/>
      <c r="C65" s="998" t="s">
        <v>962</v>
      </c>
      <c r="D65" s="999" t="s">
        <v>97</v>
      </c>
      <c r="E65" s="277" t="s">
        <v>97</v>
      </c>
      <c r="F65" s="277" t="s">
        <v>97</v>
      </c>
      <c r="G65" s="426" t="s">
        <v>97</v>
      </c>
      <c r="H65" s="434" t="s">
        <v>97</v>
      </c>
      <c r="I65" s="1000" t="s">
        <v>97</v>
      </c>
      <c r="J65" s="1001" t="s">
        <v>97</v>
      </c>
    </row>
    <row r="66" customFormat="false" ht="13.5" hidden="false" customHeight="false" outlineLevel="0" collapsed="false">
      <c r="A66" s="989"/>
      <c r="B66" s="990"/>
      <c r="C66" s="998" t="s">
        <v>963</v>
      </c>
      <c r="D66" s="999" t="s">
        <v>97</v>
      </c>
      <c r="E66" s="277" t="s">
        <v>97</v>
      </c>
      <c r="F66" s="277" t="s">
        <v>97</v>
      </c>
      <c r="G66" s="426" t="s">
        <v>97</v>
      </c>
      <c r="H66" s="434" t="s">
        <v>97</v>
      </c>
      <c r="I66" s="1000" t="s">
        <v>97</v>
      </c>
      <c r="J66" s="1001" t="s">
        <v>97</v>
      </c>
    </row>
    <row r="67" customFormat="false" ht="12.75" hidden="false" customHeight="false" outlineLevel="0" collapsed="false">
      <c r="A67" s="989"/>
      <c r="B67" s="1002" t="s">
        <v>992</v>
      </c>
      <c r="C67" s="991" t="s">
        <v>961</v>
      </c>
      <c r="D67" s="999" t="s">
        <v>97</v>
      </c>
      <c r="E67" s="277" t="n">
        <v>10</v>
      </c>
      <c r="F67" s="277" t="s">
        <v>97</v>
      </c>
      <c r="G67" s="426" t="n">
        <v>1</v>
      </c>
      <c r="H67" s="434" t="s">
        <v>97</v>
      </c>
      <c r="I67" s="1000" t="n">
        <v>1</v>
      </c>
      <c r="J67" s="1001" t="s">
        <v>97</v>
      </c>
    </row>
    <row r="68" customFormat="false" ht="12.75" hidden="false" customHeight="false" outlineLevel="0" collapsed="false">
      <c r="A68" s="989"/>
      <c r="B68" s="1002"/>
      <c r="C68" s="998" t="s">
        <v>962</v>
      </c>
      <c r="D68" s="999" t="s">
        <v>97</v>
      </c>
      <c r="E68" s="277" t="s">
        <v>97</v>
      </c>
      <c r="F68" s="277" t="s">
        <v>97</v>
      </c>
      <c r="G68" s="426" t="s">
        <v>97</v>
      </c>
      <c r="H68" s="434" t="s">
        <v>97</v>
      </c>
      <c r="I68" s="1000" t="s">
        <v>97</v>
      </c>
      <c r="J68" s="1001" t="s">
        <v>97</v>
      </c>
    </row>
    <row r="69" customFormat="false" ht="13.5" hidden="false" customHeight="false" outlineLevel="0" collapsed="false">
      <c r="A69" s="989"/>
      <c r="B69" s="1002"/>
      <c r="C69" s="998" t="s">
        <v>963</v>
      </c>
      <c r="D69" s="1003" t="s">
        <v>97</v>
      </c>
      <c r="E69" s="255" t="s">
        <v>97</v>
      </c>
      <c r="F69" s="255" t="s">
        <v>97</v>
      </c>
      <c r="G69" s="442" t="s">
        <v>97</v>
      </c>
      <c r="H69" s="444" t="s">
        <v>97</v>
      </c>
      <c r="I69" s="492" t="s">
        <v>97</v>
      </c>
      <c r="J69" s="493" t="s">
        <v>97</v>
      </c>
    </row>
    <row r="70" customFormat="false" ht="12.75" hidden="false" customHeight="true" outlineLevel="0" collapsed="false">
      <c r="A70" s="989" t="s">
        <v>994</v>
      </c>
      <c r="B70" s="990" t="s">
        <v>991</v>
      </c>
      <c r="C70" s="991" t="s">
        <v>961</v>
      </c>
      <c r="D70" s="992" t="s">
        <v>97</v>
      </c>
      <c r="E70" s="993" t="s">
        <v>97</v>
      </c>
      <c r="F70" s="993" t="s">
        <v>97</v>
      </c>
      <c r="G70" s="994" t="n">
        <v>76.58881204</v>
      </c>
      <c r="H70" s="995" t="s">
        <v>97</v>
      </c>
      <c r="I70" s="996" t="n">
        <v>23.41118796</v>
      </c>
      <c r="J70" s="997" t="s">
        <v>97</v>
      </c>
    </row>
    <row r="71" customFormat="false" ht="12.75" hidden="false" customHeight="false" outlineLevel="0" collapsed="false">
      <c r="A71" s="989"/>
      <c r="B71" s="990"/>
      <c r="C71" s="998" t="s">
        <v>962</v>
      </c>
      <c r="D71" s="999" t="s">
        <v>97</v>
      </c>
      <c r="E71" s="277" t="s">
        <v>97</v>
      </c>
      <c r="F71" s="277" t="s">
        <v>97</v>
      </c>
      <c r="G71" s="426" t="s">
        <v>97</v>
      </c>
      <c r="H71" s="434" t="s">
        <v>97</v>
      </c>
      <c r="I71" s="1000" t="s">
        <v>97</v>
      </c>
      <c r="J71" s="1001" t="s">
        <v>97</v>
      </c>
    </row>
    <row r="72" customFormat="false" ht="13.5" hidden="false" customHeight="false" outlineLevel="0" collapsed="false">
      <c r="A72" s="989"/>
      <c r="B72" s="990"/>
      <c r="C72" s="998" t="s">
        <v>963</v>
      </c>
      <c r="D72" s="999" t="s">
        <v>97</v>
      </c>
      <c r="E72" s="277" t="s">
        <v>97</v>
      </c>
      <c r="F72" s="277" t="s">
        <v>97</v>
      </c>
      <c r="G72" s="426" t="s">
        <v>97</v>
      </c>
      <c r="H72" s="434" t="s">
        <v>97</v>
      </c>
      <c r="I72" s="1000" t="s">
        <v>97</v>
      </c>
      <c r="J72" s="1001" t="s">
        <v>97</v>
      </c>
    </row>
    <row r="73" customFormat="false" ht="12.75" hidden="false" customHeight="false" outlineLevel="0" collapsed="false">
      <c r="A73" s="989"/>
      <c r="B73" s="1002" t="s">
        <v>992</v>
      </c>
      <c r="C73" s="991" t="s">
        <v>961</v>
      </c>
      <c r="D73" s="999" t="s">
        <v>97</v>
      </c>
      <c r="E73" s="277" t="n">
        <v>10</v>
      </c>
      <c r="F73" s="277" t="s">
        <v>97</v>
      </c>
      <c r="G73" s="426" t="n">
        <v>1</v>
      </c>
      <c r="H73" s="434" t="s">
        <v>97</v>
      </c>
      <c r="I73" s="1000" t="n">
        <v>1</v>
      </c>
      <c r="J73" s="1001" t="s">
        <v>97</v>
      </c>
    </row>
    <row r="74" customFormat="false" ht="12.75" hidden="false" customHeight="false" outlineLevel="0" collapsed="false">
      <c r="A74" s="989"/>
      <c r="B74" s="1002"/>
      <c r="C74" s="998" t="s">
        <v>962</v>
      </c>
      <c r="D74" s="999" t="s">
        <v>97</v>
      </c>
      <c r="E74" s="277" t="s">
        <v>97</v>
      </c>
      <c r="F74" s="277" t="s">
        <v>97</v>
      </c>
      <c r="G74" s="426" t="s">
        <v>97</v>
      </c>
      <c r="H74" s="434" t="s">
        <v>97</v>
      </c>
      <c r="I74" s="1000" t="s">
        <v>97</v>
      </c>
      <c r="J74" s="1001" t="s">
        <v>97</v>
      </c>
    </row>
    <row r="75" customFormat="false" ht="13.5" hidden="false" customHeight="false" outlineLevel="0" collapsed="false">
      <c r="A75" s="989"/>
      <c r="B75" s="1002"/>
      <c r="C75" s="998" t="s">
        <v>963</v>
      </c>
      <c r="D75" s="1003" t="s">
        <v>97</v>
      </c>
      <c r="E75" s="255" t="s">
        <v>97</v>
      </c>
      <c r="F75" s="255" t="s">
        <v>97</v>
      </c>
      <c r="G75" s="442" t="s">
        <v>97</v>
      </c>
      <c r="H75" s="444" t="s">
        <v>97</v>
      </c>
      <c r="I75" s="492" t="s">
        <v>97</v>
      </c>
      <c r="J75" s="493" t="s">
        <v>97</v>
      </c>
    </row>
    <row r="76" customFormat="false" ht="12.75" hidden="false" customHeight="true" outlineLevel="0" collapsed="false">
      <c r="A76" s="989" t="s">
        <v>918</v>
      </c>
      <c r="B76" s="990" t="s">
        <v>991</v>
      </c>
      <c r="C76" s="991" t="s">
        <v>961</v>
      </c>
      <c r="D76" s="992" t="s">
        <v>97</v>
      </c>
      <c r="E76" s="993" t="n">
        <v>99.36366113</v>
      </c>
      <c r="F76" s="993" t="s">
        <v>97</v>
      </c>
      <c r="G76" s="994" t="n">
        <v>0.30102064</v>
      </c>
      <c r="H76" s="995" t="s">
        <v>97</v>
      </c>
      <c r="I76" s="996" t="n">
        <v>0.335318228</v>
      </c>
      <c r="J76" s="997" t="s">
        <v>97</v>
      </c>
    </row>
    <row r="77" customFormat="false" ht="12.75" hidden="false" customHeight="false" outlineLevel="0" collapsed="false">
      <c r="A77" s="989"/>
      <c r="B77" s="990"/>
      <c r="C77" s="998" t="s">
        <v>962</v>
      </c>
      <c r="D77" s="999" t="s">
        <v>97</v>
      </c>
      <c r="E77" s="277" t="s">
        <v>97</v>
      </c>
      <c r="F77" s="277" t="s">
        <v>97</v>
      </c>
      <c r="G77" s="426" t="s">
        <v>97</v>
      </c>
      <c r="H77" s="434" t="s">
        <v>97</v>
      </c>
      <c r="I77" s="1000" t="s">
        <v>97</v>
      </c>
      <c r="J77" s="1001" t="s">
        <v>97</v>
      </c>
    </row>
    <row r="78" customFormat="false" ht="13.5" hidden="false" customHeight="false" outlineLevel="0" collapsed="false">
      <c r="A78" s="989"/>
      <c r="B78" s="990"/>
      <c r="C78" s="998" t="s">
        <v>963</v>
      </c>
      <c r="D78" s="999" t="s">
        <v>97</v>
      </c>
      <c r="E78" s="277" t="s">
        <v>97</v>
      </c>
      <c r="F78" s="277" t="s">
        <v>97</v>
      </c>
      <c r="G78" s="426" t="s">
        <v>97</v>
      </c>
      <c r="H78" s="434" t="s">
        <v>97</v>
      </c>
      <c r="I78" s="1000" t="s">
        <v>97</v>
      </c>
      <c r="J78" s="1001" t="s">
        <v>97</v>
      </c>
    </row>
    <row r="79" customFormat="false" ht="12.75" hidden="false" customHeight="false" outlineLevel="0" collapsed="false">
      <c r="A79" s="989"/>
      <c r="B79" s="1002" t="s">
        <v>992</v>
      </c>
      <c r="C79" s="991" t="s">
        <v>961</v>
      </c>
      <c r="D79" s="999" t="s">
        <v>97</v>
      </c>
      <c r="E79" s="277" t="n">
        <v>10</v>
      </c>
      <c r="F79" s="277" t="s">
        <v>97</v>
      </c>
      <c r="G79" s="426" t="n">
        <v>1</v>
      </c>
      <c r="H79" s="434" t="s">
        <v>97</v>
      </c>
      <c r="I79" s="1000" t="n">
        <v>1</v>
      </c>
      <c r="J79" s="1001" t="s">
        <v>97</v>
      </c>
    </row>
    <row r="80" customFormat="false" ht="12.75" hidden="false" customHeight="false" outlineLevel="0" collapsed="false">
      <c r="A80" s="989"/>
      <c r="B80" s="1002"/>
      <c r="C80" s="998" t="s">
        <v>962</v>
      </c>
      <c r="D80" s="999" t="s">
        <v>97</v>
      </c>
      <c r="E80" s="277" t="s">
        <v>97</v>
      </c>
      <c r="F80" s="277" t="s">
        <v>97</v>
      </c>
      <c r="G80" s="426" t="s">
        <v>97</v>
      </c>
      <c r="H80" s="434" t="s">
        <v>97</v>
      </c>
      <c r="I80" s="1000" t="s">
        <v>97</v>
      </c>
      <c r="J80" s="1001" t="s">
        <v>97</v>
      </c>
    </row>
    <row r="81" customFormat="false" ht="13.5" hidden="false" customHeight="false" outlineLevel="0" collapsed="false">
      <c r="A81" s="989"/>
      <c r="B81" s="1002"/>
      <c r="C81" s="998" t="s">
        <v>963</v>
      </c>
      <c r="D81" s="1003" t="s">
        <v>97</v>
      </c>
      <c r="E81" s="255" t="s">
        <v>97</v>
      </c>
      <c r="F81" s="255" t="s">
        <v>97</v>
      </c>
      <c r="G81" s="442" t="s">
        <v>97</v>
      </c>
      <c r="H81" s="444" t="s">
        <v>97</v>
      </c>
      <c r="I81" s="492" t="s">
        <v>97</v>
      </c>
      <c r="J81" s="493" t="s">
        <v>97</v>
      </c>
    </row>
    <row r="82" customFormat="false" ht="12.75" hidden="false" customHeight="true" outlineLevel="0" collapsed="false">
      <c r="A82" s="989" t="s">
        <v>995</v>
      </c>
      <c r="B82" s="990" t="s">
        <v>991</v>
      </c>
      <c r="C82" s="991" t="s">
        <v>961</v>
      </c>
      <c r="D82" s="992" t="s">
        <v>97</v>
      </c>
      <c r="E82" s="993" t="s">
        <v>97</v>
      </c>
      <c r="F82" s="993" t="s">
        <v>97</v>
      </c>
      <c r="G82" s="994" t="n">
        <v>97.21230441</v>
      </c>
      <c r="H82" s="995" t="s">
        <v>97</v>
      </c>
      <c r="I82" s="996" t="n">
        <v>2.787695591</v>
      </c>
      <c r="J82" s="997" t="s">
        <v>97</v>
      </c>
    </row>
    <row r="83" customFormat="false" ht="12.75" hidden="false" customHeight="false" outlineLevel="0" collapsed="false">
      <c r="A83" s="989"/>
      <c r="B83" s="990"/>
      <c r="C83" s="998" t="s">
        <v>962</v>
      </c>
      <c r="D83" s="999" t="s">
        <v>97</v>
      </c>
      <c r="E83" s="277" t="s">
        <v>97</v>
      </c>
      <c r="F83" s="277" t="s">
        <v>97</v>
      </c>
      <c r="G83" s="426" t="s">
        <v>97</v>
      </c>
      <c r="H83" s="434" t="s">
        <v>97</v>
      </c>
      <c r="I83" s="1000" t="s">
        <v>97</v>
      </c>
      <c r="J83" s="1001" t="s">
        <v>97</v>
      </c>
    </row>
    <row r="84" customFormat="false" ht="13.5" hidden="false" customHeight="false" outlineLevel="0" collapsed="false">
      <c r="A84" s="989"/>
      <c r="B84" s="990"/>
      <c r="C84" s="998" t="s">
        <v>963</v>
      </c>
      <c r="D84" s="999" t="s">
        <v>97</v>
      </c>
      <c r="E84" s="277" t="s">
        <v>97</v>
      </c>
      <c r="F84" s="277" t="s">
        <v>97</v>
      </c>
      <c r="G84" s="426" t="s">
        <v>97</v>
      </c>
      <c r="H84" s="434" t="s">
        <v>97</v>
      </c>
      <c r="I84" s="1000" t="s">
        <v>97</v>
      </c>
      <c r="J84" s="1001" t="s">
        <v>97</v>
      </c>
    </row>
    <row r="85" customFormat="false" ht="12.75" hidden="false" customHeight="false" outlineLevel="0" collapsed="false">
      <c r="A85" s="989"/>
      <c r="B85" s="1002" t="s">
        <v>992</v>
      </c>
      <c r="C85" s="991" t="s">
        <v>961</v>
      </c>
      <c r="D85" s="999" t="s">
        <v>97</v>
      </c>
      <c r="E85" s="277" t="n">
        <v>10</v>
      </c>
      <c r="F85" s="277" t="s">
        <v>97</v>
      </c>
      <c r="G85" s="426" t="n">
        <v>1.5</v>
      </c>
      <c r="H85" s="434" t="s">
        <v>97</v>
      </c>
      <c r="I85" s="1000" t="n">
        <v>1</v>
      </c>
      <c r="J85" s="1001" t="s">
        <v>97</v>
      </c>
    </row>
    <row r="86" customFormat="false" ht="12.75" hidden="false" customHeight="false" outlineLevel="0" collapsed="false">
      <c r="A86" s="989"/>
      <c r="B86" s="1002"/>
      <c r="C86" s="998" t="s">
        <v>962</v>
      </c>
      <c r="D86" s="999" t="s">
        <v>97</v>
      </c>
      <c r="E86" s="277" t="s">
        <v>97</v>
      </c>
      <c r="F86" s="277" t="s">
        <v>97</v>
      </c>
      <c r="G86" s="426" t="s">
        <v>97</v>
      </c>
      <c r="H86" s="434" t="s">
        <v>97</v>
      </c>
      <c r="I86" s="1000" t="s">
        <v>97</v>
      </c>
      <c r="J86" s="1001" t="s">
        <v>97</v>
      </c>
    </row>
    <row r="87" customFormat="false" ht="13.5" hidden="false" customHeight="false" outlineLevel="0" collapsed="false">
      <c r="A87" s="989"/>
      <c r="B87" s="1002"/>
      <c r="C87" s="1004" t="s">
        <v>963</v>
      </c>
      <c r="D87" s="1005" t="s">
        <v>97</v>
      </c>
      <c r="E87" s="1006" t="s">
        <v>97</v>
      </c>
      <c r="F87" s="1006" t="s">
        <v>97</v>
      </c>
      <c r="G87" s="1007" t="s">
        <v>97</v>
      </c>
      <c r="H87" s="1008" t="s">
        <v>97</v>
      </c>
      <c r="I87" s="1009" t="s">
        <v>97</v>
      </c>
      <c r="J87" s="884" t="s">
        <v>97</v>
      </c>
    </row>
    <row r="88" customFormat="false" ht="12.75" hidden="false" customHeight="true" outlineLevel="0" collapsed="false">
      <c r="A88" s="1010" t="s">
        <v>996</v>
      </c>
      <c r="B88" s="990" t="s">
        <v>991</v>
      </c>
      <c r="C88" s="991" t="s">
        <v>961</v>
      </c>
      <c r="D88" s="992"/>
      <c r="E88" s="993"/>
      <c r="F88" s="993"/>
      <c r="G88" s="994"/>
      <c r="H88" s="995"/>
      <c r="I88" s="996"/>
      <c r="J88" s="997"/>
    </row>
    <row r="89" customFormat="false" ht="12.75" hidden="false" customHeight="false" outlineLevel="0" collapsed="false">
      <c r="A89" s="1010"/>
      <c r="B89" s="990"/>
      <c r="C89" s="998" t="s">
        <v>962</v>
      </c>
      <c r="D89" s="999"/>
      <c r="E89" s="277"/>
      <c r="F89" s="277"/>
      <c r="G89" s="426"/>
      <c r="H89" s="434"/>
      <c r="I89" s="1000"/>
      <c r="J89" s="1001"/>
    </row>
    <row r="90" customFormat="false" ht="13.5" hidden="false" customHeight="false" outlineLevel="0" collapsed="false">
      <c r="A90" s="1010"/>
      <c r="B90" s="990"/>
      <c r="C90" s="998" t="s">
        <v>963</v>
      </c>
      <c r="D90" s="999"/>
      <c r="E90" s="277"/>
      <c r="F90" s="277"/>
      <c r="G90" s="426"/>
      <c r="H90" s="434"/>
      <c r="I90" s="1000"/>
      <c r="J90" s="1001"/>
    </row>
    <row r="91" customFormat="false" ht="12.75" hidden="false" customHeight="false" outlineLevel="0" collapsed="false">
      <c r="A91" s="1010"/>
      <c r="B91" s="1002" t="s">
        <v>992</v>
      </c>
      <c r="C91" s="991" t="s">
        <v>961</v>
      </c>
      <c r="D91" s="999"/>
      <c r="E91" s="277"/>
      <c r="F91" s="277"/>
      <c r="G91" s="426"/>
      <c r="H91" s="434"/>
      <c r="I91" s="1000"/>
      <c r="J91" s="1001"/>
    </row>
    <row r="92" customFormat="false" ht="12.75" hidden="false" customHeight="false" outlineLevel="0" collapsed="false">
      <c r="A92" s="1010"/>
      <c r="B92" s="1002"/>
      <c r="C92" s="998" t="s">
        <v>962</v>
      </c>
      <c r="D92" s="999"/>
      <c r="E92" s="277"/>
      <c r="F92" s="277"/>
      <c r="G92" s="426"/>
      <c r="H92" s="434"/>
      <c r="I92" s="1000"/>
      <c r="J92" s="1001"/>
    </row>
    <row r="93" customFormat="false" ht="13.5" hidden="false" customHeight="false" outlineLevel="0" collapsed="false">
      <c r="A93" s="1010"/>
      <c r="B93" s="1002"/>
      <c r="C93" s="1011" t="s">
        <v>963</v>
      </c>
      <c r="D93" s="1003"/>
      <c r="E93" s="255"/>
      <c r="F93" s="255"/>
      <c r="G93" s="442"/>
      <c r="H93" s="444"/>
      <c r="I93" s="492"/>
      <c r="J93" s="493"/>
    </row>
    <row r="94" customFormat="false" ht="30.75" hidden="false" customHeight="true" outlineLevel="0" collapsed="false">
      <c r="A94" s="1012" t="s">
        <v>997</v>
      </c>
      <c r="B94" s="1012"/>
      <c r="C94" s="1012"/>
      <c r="D94" s="1012"/>
      <c r="E94" s="1012"/>
      <c r="F94" s="1012"/>
      <c r="G94" s="1012"/>
      <c r="H94" s="1012"/>
      <c r="I94" s="1012"/>
      <c r="J94" s="1012"/>
    </row>
    <row r="95" customFormat="false" ht="30.75" hidden="false" customHeight="true" outlineLevel="0" collapsed="false">
      <c r="A95" s="1013" t="s">
        <v>998</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9</v>
      </c>
      <c r="K1" s="114" t="s">
        <v>78</v>
      </c>
    </row>
    <row r="2" customFormat="false" ht="17.25" hidden="false" customHeight="true" outlineLevel="0" collapsed="false">
      <c r="A2" s="634" t="s">
        <v>1000</v>
      </c>
      <c r="K2" s="114" t="s">
        <v>80</v>
      </c>
    </row>
    <row r="3" customFormat="false" ht="15.75" hidden="false" customHeight="true" outlineLevel="0" collapsed="false">
      <c r="A3" s="634" t="s">
        <v>223</v>
      </c>
      <c r="K3" s="114" t="s">
        <v>81</v>
      </c>
    </row>
    <row r="4" customFormat="false" ht="13.5" hidden="false" customHeight="true" outlineLevel="0" collapsed="false">
      <c r="A4" s="1014"/>
      <c r="K4" s="897"/>
    </row>
    <row r="5" customFormat="false" ht="14.25" hidden="false" customHeight="true" outlineLevel="0" collapsed="false">
      <c r="A5" s="144" t="s">
        <v>463</v>
      </c>
      <c r="B5" s="1015" t="s">
        <v>1001</v>
      </c>
      <c r="C5" s="1015"/>
      <c r="D5" s="1015"/>
      <c r="E5" s="1015"/>
      <c r="F5" s="1015"/>
      <c r="G5" s="1015"/>
      <c r="H5" s="1015"/>
      <c r="I5" s="1015"/>
      <c r="J5" s="1016" t="s">
        <v>814</v>
      </c>
      <c r="K5" s="1016"/>
    </row>
    <row r="6" customFormat="false" ht="24" hidden="false" customHeight="true" outlineLevel="0" collapsed="false">
      <c r="A6" s="1017" t="s">
        <v>467</v>
      </c>
      <c r="B6" s="909" t="s">
        <v>1002</v>
      </c>
      <c r="C6" s="1018" t="s">
        <v>1003</v>
      </c>
      <c r="D6" s="1019" t="s">
        <v>1004</v>
      </c>
      <c r="E6" s="1019"/>
      <c r="F6" s="1019"/>
      <c r="G6" s="1019"/>
      <c r="H6" s="1019"/>
      <c r="I6" s="1019"/>
      <c r="J6" s="1020" t="s">
        <v>1005</v>
      </c>
      <c r="K6" s="1020"/>
    </row>
    <row r="7" customFormat="false" ht="14.25" hidden="false" customHeight="true" outlineLevel="0" collapsed="false">
      <c r="A7" s="481"/>
      <c r="B7" s="272" t="s">
        <v>1006</v>
      </c>
      <c r="C7" s="847" t="s">
        <v>1007</v>
      </c>
      <c r="D7" s="383" t="s">
        <v>985</v>
      </c>
      <c r="E7" s="383" t="s">
        <v>1008</v>
      </c>
      <c r="F7" s="383" t="s">
        <v>987</v>
      </c>
      <c r="G7" s="383" t="s">
        <v>1009</v>
      </c>
      <c r="H7" s="1021" t="s">
        <v>1010</v>
      </c>
      <c r="I7" s="1022" t="s">
        <v>781</v>
      </c>
      <c r="J7" s="1023" t="s">
        <v>1011</v>
      </c>
      <c r="K7" s="1023"/>
    </row>
    <row r="8" customFormat="false" ht="13.5" hidden="false" customHeight="true" outlineLevel="0" collapsed="false">
      <c r="A8" s="931" t="s">
        <v>1012</v>
      </c>
      <c r="B8" s="85" t="n">
        <v>1570.178</v>
      </c>
      <c r="C8" s="1024"/>
      <c r="D8" s="100" t="s">
        <v>135</v>
      </c>
      <c r="E8" s="85" t="n">
        <v>58848399.59</v>
      </c>
      <c r="F8" s="100" t="s">
        <v>135</v>
      </c>
      <c r="G8" s="85" t="n">
        <v>20235744.475</v>
      </c>
      <c r="H8" s="85" t="n">
        <v>21653719.852</v>
      </c>
      <c r="I8" s="100" t="s">
        <v>135</v>
      </c>
      <c r="J8" s="1025" t="s">
        <v>985</v>
      </c>
      <c r="K8" s="747" t="s">
        <v>97</v>
      </c>
    </row>
    <row r="9" customFormat="false" ht="12" hidden="false" customHeight="true" outlineLevel="0" collapsed="false">
      <c r="A9" s="1026" t="s">
        <v>832</v>
      </c>
      <c r="B9" s="1027"/>
      <c r="C9" s="1028"/>
      <c r="D9" s="1028"/>
      <c r="E9" s="1028"/>
      <c r="F9" s="1028"/>
      <c r="G9" s="1028"/>
      <c r="H9" s="1029"/>
      <c r="I9" s="1030"/>
      <c r="J9" s="1031" t="s">
        <v>1008</v>
      </c>
      <c r="K9" s="148" t="n">
        <v>0.00100000027272727</v>
      </c>
    </row>
    <row r="10" customFormat="false" ht="12" hidden="false" customHeight="true" outlineLevel="0" collapsed="false">
      <c r="A10" s="84" t="s">
        <v>833</v>
      </c>
      <c r="B10" s="20" t="s">
        <v>136</v>
      </c>
      <c r="C10" s="20" t="s">
        <v>136</v>
      </c>
      <c r="D10" s="20" t="s">
        <v>136</v>
      </c>
      <c r="E10" s="20" t="s">
        <v>136</v>
      </c>
      <c r="F10" s="20" t="s">
        <v>136</v>
      </c>
      <c r="G10" s="20" t="s">
        <v>136</v>
      </c>
      <c r="H10" s="20" t="s">
        <v>136</v>
      </c>
      <c r="I10" s="21" t="s">
        <v>136</v>
      </c>
      <c r="J10" s="1031" t="s">
        <v>1009</v>
      </c>
      <c r="K10" s="148" t="n">
        <v>0.0199999997238119</v>
      </c>
    </row>
    <row r="11" customFormat="false" ht="13.5" hidden="false" customHeight="true" outlineLevel="0" collapsed="false">
      <c r="A11" s="84" t="s">
        <v>834</v>
      </c>
      <c r="B11" s="20" t="s">
        <v>136</v>
      </c>
      <c r="C11" s="20" t="s">
        <v>136</v>
      </c>
      <c r="D11" s="20" t="s">
        <v>136</v>
      </c>
      <c r="E11" s="20" t="s">
        <v>136</v>
      </c>
      <c r="F11" s="20" t="s">
        <v>136</v>
      </c>
      <c r="G11" s="20" t="s">
        <v>136</v>
      </c>
      <c r="H11" s="20" t="s">
        <v>136</v>
      </c>
      <c r="I11" s="21" t="s">
        <v>136</v>
      </c>
      <c r="J11" s="1032" t="s">
        <v>1013</v>
      </c>
      <c r="K11" s="149" t="s">
        <v>97</v>
      </c>
    </row>
    <row r="12" customFormat="false" ht="12" hidden="false" customHeight="true" outlineLevel="0" collapsed="false">
      <c r="A12" s="1026" t="s">
        <v>835</v>
      </c>
      <c r="B12" s="1027"/>
      <c r="C12" s="1028"/>
      <c r="D12" s="1028"/>
      <c r="E12" s="1028"/>
      <c r="F12" s="1028"/>
      <c r="G12" s="1028"/>
      <c r="H12" s="1029"/>
      <c r="I12" s="1030"/>
      <c r="K12" s="31"/>
    </row>
    <row r="13" customFormat="false" ht="12" hidden="false" customHeight="true" outlineLevel="0" collapsed="false">
      <c r="A13" s="84" t="s">
        <v>836</v>
      </c>
      <c r="B13" s="20" t="n">
        <v>638.288</v>
      </c>
      <c r="C13" s="20" t="n">
        <v>104.4850521</v>
      </c>
      <c r="D13" s="20" t="s">
        <v>97</v>
      </c>
      <c r="E13" s="20" t="n">
        <v>44150161.23</v>
      </c>
      <c r="F13" s="20" t="s">
        <v>97</v>
      </c>
      <c r="G13" s="20" t="n">
        <v>10596718.16</v>
      </c>
      <c r="H13" s="20" t="n">
        <v>11944675.54</v>
      </c>
      <c r="I13" s="21" t="s">
        <v>97</v>
      </c>
    </row>
    <row r="14" customFormat="false" ht="12" hidden="false" customHeight="true" outlineLevel="0" collapsed="false">
      <c r="A14" s="84" t="s">
        <v>837</v>
      </c>
      <c r="B14" s="20" t="n">
        <v>65.144</v>
      </c>
      <c r="C14" s="20" t="n">
        <v>80.00000019</v>
      </c>
      <c r="D14" s="20" t="s">
        <v>97</v>
      </c>
      <c r="E14" s="20" t="n">
        <v>2196551.53</v>
      </c>
      <c r="F14" s="20" t="s">
        <v>97</v>
      </c>
      <c r="G14" s="20" t="n">
        <v>1082482.427</v>
      </c>
      <c r="H14" s="20" t="n">
        <v>1932486.055</v>
      </c>
      <c r="I14" s="21" t="s">
        <v>97</v>
      </c>
    </row>
    <row r="15" customFormat="false" ht="12" hidden="false" customHeight="true" outlineLevel="0" collapsed="false">
      <c r="A15" s="84" t="s">
        <v>838</v>
      </c>
      <c r="B15" s="20" t="n">
        <v>866.746</v>
      </c>
      <c r="C15" s="20" t="n">
        <v>33.26786507</v>
      </c>
      <c r="D15" s="20" t="s">
        <v>97</v>
      </c>
      <c r="E15" s="20" t="n">
        <v>12501686.83</v>
      </c>
      <c r="F15" s="20" t="s">
        <v>97</v>
      </c>
      <c r="G15" s="20" t="n">
        <v>8556543.888</v>
      </c>
      <c r="H15" s="20" t="n">
        <v>7776558.257</v>
      </c>
      <c r="I15" s="21" t="s">
        <v>97</v>
      </c>
    </row>
    <row r="16" customFormat="false" ht="12" hidden="false" customHeight="true" outlineLevel="0" collapsed="false">
      <c r="A16" s="931" t="s">
        <v>913</v>
      </c>
      <c r="B16" s="20" t="n">
        <v>444.811</v>
      </c>
      <c r="C16" s="20" t="n">
        <v>8.085642992</v>
      </c>
      <c r="D16" s="20" t="s">
        <v>97</v>
      </c>
      <c r="E16" s="20" t="s">
        <v>97</v>
      </c>
      <c r="F16" s="20" t="s">
        <v>97</v>
      </c>
      <c r="G16" s="20" t="n">
        <v>2359163.863</v>
      </c>
      <c r="H16" s="20" t="n">
        <v>1237419.082</v>
      </c>
      <c r="I16" s="21" t="s">
        <v>97</v>
      </c>
    </row>
    <row r="17" customFormat="false" ht="12" hidden="false" customHeight="true" outlineLevel="0" collapsed="false">
      <c r="A17" s="931" t="s">
        <v>918</v>
      </c>
      <c r="B17" s="20" t="n">
        <v>1528.933</v>
      </c>
      <c r="C17" s="20" t="n">
        <v>9.613254022</v>
      </c>
      <c r="D17" s="20" t="s">
        <v>97</v>
      </c>
      <c r="E17" s="20" t="n">
        <v>14604492.09</v>
      </c>
      <c r="F17" s="20" t="s">
        <v>97</v>
      </c>
      <c r="G17" s="20" t="n">
        <v>44244.07784</v>
      </c>
      <c r="H17" s="20" t="n">
        <v>49285.14465</v>
      </c>
      <c r="I17" s="21" t="s">
        <v>97</v>
      </c>
    </row>
    <row r="18" customFormat="false" ht="12" hidden="false" customHeight="true" outlineLevel="0" collapsed="false">
      <c r="A18" s="931" t="s">
        <v>919</v>
      </c>
      <c r="B18" s="20" t="n">
        <v>7587.257</v>
      </c>
      <c r="C18" s="20" t="n">
        <v>0.549621405</v>
      </c>
      <c r="D18" s="20" t="s">
        <v>97</v>
      </c>
      <c r="E18" s="20" t="s">
        <v>97</v>
      </c>
      <c r="F18" s="20" t="s">
        <v>97</v>
      </c>
      <c r="G18" s="20" t="n">
        <v>4053868.634</v>
      </c>
      <c r="H18" s="20" t="n">
        <v>116250.2194</v>
      </c>
      <c r="I18" s="21" t="s">
        <v>97</v>
      </c>
    </row>
    <row r="19" customFormat="false" ht="12" hidden="false" customHeight="true" outlineLevel="0" collapsed="false">
      <c r="A19" s="1033" t="s">
        <v>912</v>
      </c>
      <c r="B19" s="20" t="s">
        <v>97</v>
      </c>
      <c r="C19" s="20" t="s">
        <v>97</v>
      </c>
      <c r="D19" s="20" t="s">
        <v>97</v>
      </c>
      <c r="E19" s="20" t="s">
        <v>97</v>
      </c>
      <c r="F19" s="20" t="s">
        <v>97</v>
      </c>
      <c r="G19" s="20" t="s">
        <v>97</v>
      </c>
      <c r="H19" s="20" t="s">
        <v>97</v>
      </c>
      <c r="I19" s="21" t="s">
        <v>97</v>
      </c>
    </row>
    <row r="20" customFormat="false" ht="12" hidden="false" customHeight="true" outlineLevel="0" collapsed="false">
      <c r="A20" s="1033" t="s">
        <v>914</v>
      </c>
      <c r="B20" s="20" t="n">
        <v>67.412</v>
      </c>
      <c r="C20" s="20" t="n">
        <v>10.66302815</v>
      </c>
      <c r="D20" s="20" t="s">
        <v>97</v>
      </c>
      <c r="E20" s="20" t="s">
        <v>97</v>
      </c>
      <c r="F20" s="20" t="s">
        <v>97</v>
      </c>
      <c r="G20" s="20" t="n">
        <v>638556.1994</v>
      </c>
      <c r="H20" s="20" t="n">
        <v>80259.85404</v>
      </c>
      <c r="I20" s="21" t="s">
        <v>97</v>
      </c>
    </row>
    <row r="21" customFormat="false" ht="12.75" hidden="false" customHeight="false" outlineLevel="0" collapsed="false">
      <c r="A21" s="1033" t="s">
        <v>915</v>
      </c>
      <c r="B21" s="20" t="s">
        <v>97</v>
      </c>
      <c r="C21" s="20" t="s">
        <v>97</v>
      </c>
      <c r="D21" s="20" t="s">
        <v>97</v>
      </c>
      <c r="E21" s="20" t="s">
        <v>97</v>
      </c>
      <c r="F21" s="20" t="s">
        <v>97</v>
      </c>
      <c r="G21" s="20" t="s">
        <v>97</v>
      </c>
      <c r="H21" s="20" t="s">
        <v>97</v>
      </c>
      <c r="I21" s="21" t="s">
        <v>97</v>
      </c>
    </row>
    <row r="22" customFormat="false" ht="12" hidden="false" customHeight="true" outlineLevel="0" collapsed="false">
      <c r="A22" s="1033" t="s">
        <v>916</v>
      </c>
      <c r="B22" s="20" t="n">
        <v>64.68112976</v>
      </c>
      <c r="C22" s="20" t="n">
        <v>43.64444105</v>
      </c>
      <c r="D22" s="20" t="s">
        <v>97</v>
      </c>
      <c r="E22" s="20" t="s">
        <v>97</v>
      </c>
      <c r="F22" s="20" t="s">
        <v>97</v>
      </c>
      <c r="G22" s="20" t="n">
        <v>2165471.139</v>
      </c>
      <c r="H22" s="20" t="n">
        <v>657500.6163</v>
      </c>
      <c r="I22" s="21" t="s">
        <v>97</v>
      </c>
    </row>
    <row r="23" customFormat="false" ht="13.5" hidden="false" customHeight="true" outlineLevel="0" collapsed="false">
      <c r="A23" s="1033" t="s">
        <v>917</v>
      </c>
      <c r="B23" s="20" t="n">
        <v>17.320916905</v>
      </c>
      <c r="C23" s="20" t="n">
        <v>15.70000003</v>
      </c>
      <c r="D23" s="20" t="s">
        <v>97</v>
      </c>
      <c r="E23" s="20" t="s">
        <v>97</v>
      </c>
      <c r="F23" s="20" t="s">
        <v>97</v>
      </c>
      <c r="G23" s="20" t="n">
        <v>208274.3869</v>
      </c>
      <c r="H23" s="20" t="n">
        <v>63664.00898</v>
      </c>
      <c r="I23" s="21" t="s">
        <v>97</v>
      </c>
    </row>
    <row r="24" customFormat="false" ht="14.25" hidden="false" customHeight="true" outlineLevel="0" collapsed="false">
      <c r="A24" s="1034" t="s">
        <v>1014</v>
      </c>
      <c r="B24" s="81"/>
      <c r="C24" s="81"/>
      <c r="D24" s="81"/>
      <c r="E24" s="81"/>
      <c r="F24" s="81"/>
      <c r="G24" s="81"/>
      <c r="H24" s="81"/>
      <c r="I24" s="134"/>
    </row>
    <row r="25" customFormat="false" ht="12" hidden="false" customHeight="true" outlineLevel="0" collapsed="false">
      <c r="A25" s="1035" t="s">
        <v>501</v>
      </c>
      <c r="B25" s="20" t="s">
        <v>97</v>
      </c>
      <c r="C25" s="20" t="s">
        <v>97</v>
      </c>
      <c r="D25" s="961" t="s">
        <v>97</v>
      </c>
      <c r="E25" s="20" t="s">
        <v>97</v>
      </c>
      <c r="F25" s="20" t="s">
        <v>97</v>
      </c>
      <c r="G25" s="20" t="s">
        <v>97</v>
      </c>
      <c r="H25" s="20" t="s">
        <v>97</v>
      </c>
      <c r="I25" s="21" t="s">
        <v>97</v>
      </c>
    </row>
    <row r="26" customFormat="false" ht="14.25" hidden="false" customHeight="true" outlineLevel="0" collapsed="false">
      <c r="A26" s="1036" t="s">
        <v>1015</v>
      </c>
      <c r="B26" s="238"/>
      <c r="C26" s="238"/>
      <c r="D26" s="100" t="s">
        <v>135</v>
      </c>
      <c r="E26" s="85" t="n">
        <v>73452891.68</v>
      </c>
      <c r="F26" s="100" t="s">
        <v>135</v>
      </c>
      <c r="G26" s="85" t="n">
        <v>29705322.77514</v>
      </c>
      <c r="H26" s="85" t="n">
        <v>23858098.77737</v>
      </c>
      <c r="I26" s="149" t="s">
        <v>135</v>
      </c>
    </row>
    <row r="27" customFormat="false" ht="6.75" hidden="false" customHeight="true" outlineLevel="0" collapsed="false">
      <c r="D27" s="31"/>
      <c r="E27" s="31"/>
      <c r="F27" s="31"/>
      <c r="G27" s="31"/>
      <c r="H27" s="31"/>
      <c r="I27" s="31"/>
    </row>
    <row r="28" customFormat="false" ht="12" hidden="false" customHeight="true" outlineLevel="0" collapsed="false">
      <c r="A28" s="257" t="s">
        <v>1016</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8</v>
      </c>
      <c r="B30" s="1037"/>
      <c r="C30" s="1037"/>
      <c r="D30" s="1037"/>
      <c r="E30" s="1037"/>
      <c r="F30" s="1037"/>
      <c r="G30" s="1037"/>
      <c r="H30" s="1037"/>
      <c r="I30" s="1037"/>
    </row>
    <row r="31" customFormat="false" ht="31.5" hidden="false" customHeight="true" outlineLevel="0" collapsed="false">
      <c r="A31" s="175" t="s">
        <v>948</v>
      </c>
      <c r="B31" s="175"/>
      <c r="C31" s="175"/>
      <c r="D31" s="175"/>
      <c r="E31" s="175"/>
      <c r="F31" s="175"/>
      <c r="G31" s="175"/>
      <c r="H31" s="175"/>
      <c r="I31" s="175"/>
    </row>
    <row r="32" customFormat="false" ht="12.75" hidden="false" customHeight="true" outlineLevel="0" collapsed="false">
      <c r="A32" s="934" t="s">
        <v>976</v>
      </c>
      <c r="B32" s="934"/>
      <c r="C32" s="934"/>
      <c r="D32" s="934"/>
      <c r="E32" s="934"/>
      <c r="F32" s="934"/>
      <c r="G32" s="934"/>
      <c r="H32" s="934"/>
      <c r="I32" s="934"/>
    </row>
    <row r="33" customFormat="false" ht="12.75" hidden="false" customHeight="true" outlineLevel="0" collapsed="false">
      <c r="A33" s="1038" t="s">
        <v>950</v>
      </c>
      <c r="B33" s="1038"/>
      <c r="C33" s="1038"/>
      <c r="D33" s="1038"/>
      <c r="E33" s="1038"/>
      <c r="F33" s="1038"/>
      <c r="G33" s="1038"/>
      <c r="H33" s="1038"/>
      <c r="I33" s="1038"/>
    </row>
    <row r="34" customFormat="false" ht="12.75" hidden="false" customHeight="true" outlineLevel="0" collapsed="false">
      <c r="A34" s="175" t="s">
        <v>1017</v>
      </c>
      <c r="B34" s="175"/>
      <c r="C34" s="175"/>
      <c r="D34" s="175"/>
      <c r="E34" s="175"/>
      <c r="F34" s="175"/>
      <c r="G34" s="175"/>
      <c r="H34" s="175"/>
      <c r="I34" s="175"/>
    </row>
    <row r="35" customFormat="false" ht="12.75" hidden="false" customHeight="true" outlineLevel="0" collapsed="false">
      <c r="A35" s="1039" t="s">
        <v>1018</v>
      </c>
      <c r="B35" s="1039"/>
      <c r="C35" s="1039"/>
      <c r="D35" s="1039"/>
      <c r="E35" s="1039"/>
      <c r="F35" s="1039"/>
      <c r="G35" s="1039"/>
      <c r="H35" s="1039"/>
      <c r="I35" s="1039"/>
    </row>
    <row r="36" customFormat="false" ht="12.75" hidden="false" customHeight="true" outlineLevel="0" collapsed="false">
      <c r="A36" s="371" t="s">
        <v>895</v>
      </c>
      <c r="B36" s="371"/>
      <c r="C36" s="371"/>
      <c r="D36" s="371"/>
      <c r="E36" s="371"/>
      <c r="F36" s="371"/>
      <c r="G36" s="371"/>
      <c r="H36" s="371"/>
      <c r="I36" s="371"/>
      <c r="J36" s="63"/>
    </row>
    <row r="37" customFormat="false" ht="12.75" hidden="false" customHeight="true" outlineLevel="0" collapsed="false">
      <c r="A37" s="291" t="s">
        <v>889</v>
      </c>
      <c r="B37" s="291"/>
      <c r="C37" s="291"/>
      <c r="D37" s="291"/>
      <c r="E37" s="291"/>
      <c r="F37" s="291"/>
      <c r="G37" s="291"/>
      <c r="H37" s="291"/>
      <c r="I37" s="291"/>
      <c r="J37" s="63"/>
    </row>
    <row r="38" customFormat="false" ht="12.75" hidden="false" customHeight="true" outlineLevel="0" collapsed="false">
      <c r="A38" s="291" t="s">
        <v>890</v>
      </c>
      <c r="B38" s="291"/>
      <c r="C38" s="291"/>
      <c r="D38" s="291"/>
      <c r="E38" s="291"/>
      <c r="F38" s="291"/>
      <c r="G38" s="291"/>
      <c r="H38" s="291"/>
      <c r="I38" s="291"/>
      <c r="J38" s="63"/>
    </row>
    <row r="39" customFormat="false" ht="12.75" hidden="false" customHeight="true" outlineLevel="0" collapsed="false">
      <c r="A39" s="291" t="s">
        <v>886</v>
      </c>
      <c r="B39" s="291"/>
      <c r="C39" s="291"/>
      <c r="D39" s="291"/>
      <c r="E39" s="291"/>
      <c r="F39" s="291"/>
      <c r="G39" s="291"/>
      <c r="H39" s="291"/>
      <c r="I39" s="291"/>
      <c r="J39" s="63"/>
    </row>
    <row r="40" customFormat="false" ht="12.75" hidden="false" customHeight="true" outlineLevel="0" collapsed="false">
      <c r="A40" s="371" t="s">
        <v>896</v>
      </c>
      <c r="B40" s="371"/>
      <c r="C40" s="371"/>
      <c r="D40" s="371"/>
      <c r="E40" s="371"/>
      <c r="F40" s="371"/>
      <c r="G40" s="371"/>
      <c r="H40" s="371"/>
      <c r="I40" s="371"/>
      <c r="J40" s="63"/>
    </row>
    <row r="41" customFormat="false" ht="12.75" hidden="false" customHeight="true" outlineLevel="0" collapsed="false">
      <c r="A41" s="291" t="s">
        <v>897</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9</v>
      </c>
      <c r="G1" s="114" t="s">
        <v>78</v>
      </c>
    </row>
    <row r="2" customFormat="false" ht="15.75" hidden="false" customHeight="true" outlineLevel="0" collapsed="false">
      <c r="A2" s="634" t="s">
        <v>1020</v>
      </c>
      <c r="G2" s="114" t="s">
        <v>80</v>
      </c>
    </row>
    <row r="3" customFormat="false" ht="15.75" hidden="false" customHeight="true" outlineLevel="0" collapsed="false">
      <c r="A3" s="634" t="s">
        <v>223</v>
      </c>
      <c r="G3" s="114" t="s">
        <v>81</v>
      </c>
    </row>
    <row r="4" customFormat="false" ht="12.75" hidden="false" customHeight="true" outlineLevel="0" collapsed="false">
      <c r="G4" s="138"/>
    </row>
    <row r="5" customFormat="false" ht="29.25" hidden="false" customHeight="true" outlineLevel="0" collapsed="false">
      <c r="A5" s="730" t="s">
        <v>1021</v>
      </c>
      <c r="B5" s="730"/>
      <c r="C5" s="1040" t="s">
        <v>909</v>
      </c>
      <c r="D5" s="1040"/>
      <c r="E5" s="1040"/>
      <c r="F5" s="1041" t="s">
        <v>1022</v>
      </c>
      <c r="G5" s="1042" t="s">
        <v>162</v>
      </c>
    </row>
    <row r="6" customFormat="false" ht="14.25" hidden="false" customHeight="true" outlineLevel="0" collapsed="false">
      <c r="A6" s="379"/>
      <c r="B6" s="409"/>
      <c r="C6" s="265" t="s">
        <v>1023</v>
      </c>
      <c r="D6" s="376" t="s">
        <v>1024</v>
      </c>
      <c r="E6" s="376"/>
      <c r="F6" s="1043" t="s">
        <v>378</v>
      </c>
      <c r="G6" s="737" t="s">
        <v>378</v>
      </c>
    </row>
    <row r="7" customFormat="false" ht="15" hidden="false" customHeight="true" outlineLevel="0" collapsed="false">
      <c r="A7" s="382"/>
      <c r="B7" s="1044"/>
      <c r="C7" s="1045" t="s">
        <v>1025</v>
      </c>
      <c r="D7" s="736" t="s">
        <v>1026</v>
      </c>
      <c r="E7" s="383" t="s">
        <v>1027</v>
      </c>
      <c r="F7" s="607" t="s">
        <v>1028</v>
      </c>
      <c r="G7" s="1046" t="s">
        <v>1029</v>
      </c>
    </row>
    <row r="8" customFormat="false" ht="12.75" hidden="false" customHeight="true" outlineLevel="0" collapsed="false">
      <c r="A8" s="808" t="s">
        <v>1030</v>
      </c>
      <c r="B8" s="1047"/>
      <c r="C8" s="1048"/>
      <c r="D8" s="1049"/>
      <c r="E8" s="1049"/>
      <c r="F8" s="740"/>
      <c r="G8" s="205" t="s">
        <v>97</v>
      </c>
    </row>
    <row r="9" customFormat="false" ht="12.75" hidden="false" customHeight="true" outlineLevel="0" collapsed="false">
      <c r="A9" s="769" t="s">
        <v>1031</v>
      </c>
      <c r="B9" s="1047"/>
      <c r="C9" s="570" t="s">
        <v>97</v>
      </c>
      <c r="D9" s="570" t="s">
        <v>97</v>
      </c>
      <c r="E9" s="570" t="s">
        <v>97</v>
      </c>
      <c r="F9" s="79" t="s">
        <v>97</v>
      </c>
      <c r="G9" s="1050" t="s">
        <v>97</v>
      </c>
    </row>
    <row r="10" customFormat="false" ht="12.75" hidden="false" customHeight="true" outlineLevel="0" collapsed="false">
      <c r="A10" s="1051" t="s">
        <v>1032</v>
      </c>
      <c r="B10" s="1052" t="s">
        <v>1033</v>
      </c>
      <c r="C10" s="570" t="s">
        <v>97</v>
      </c>
      <c r="D10" s="570" t="s">
        <v>97</v>
      </c>
      <c r="E10" s="570" t="s">
        <v>97</v>
      </c>
      <c r="F10" s="1053" t="s">
        <v>97</v>
      </c>
      <c r="G10" s="491" t="s">
        <v>97</v>
      </c>
    </row>
    <row r="11" customFormat="false" ht="13.5" hidden="false" customHeight="true" outlineLevel="0" collapsed="false">
      <c r="A11" s="1054"/>
      <c r="B11" s="1055" t="s">
        <v>1034</v>
      </c>
      <c r="C11" s="570" t="s">
        <v>97</v>
      </c>
      <c r="D11" s="570" t="s">
        <v>97</v>
      </c>
      <c r="E11" s="570" t="s">
        <v>97</v>
      </c>
      <c r="F11" s="109" t="s">
        <v>97</v>
      </c>
      <c r="G11" s="493" t="s">
        <v>97</v>
      </c>
    </row>
    <row r="12" customFormat="false" ht="12" hidden="false" customHeight="true" outlineLevel="0" collapsed="false">
      <c r="A12" s="807" t="s">
        <v>1035</v>
      </c>
      <c r="B12" s="1047"/>
      <c r="C12" s="653"/>
      <c r="D12" s="653"/>
      <c r="E12" s="653"/>
      <c r="F12" s="653"/>
      <c r="G12" s="205" t="s">
        <v>97</v>
      </c>
    </row>
    <row r="13" customFormat="false" ht="12.75" hidden="false" customHeight="true" outlineLevel="0" collapsed="false">
      <c r="A13" s="769" t="s">
        <v>1036</v>
      </c>
      <c r="B13" s="1056"/>
      <c r="C13" s="570" t="s">
        <v>97</v>
      </c>
      <c r="D13" s="570" t="s">
        <v>97</v>
      </c>
      <c r="E13" s="570" t="s">
        <v>97</v>
      </c>
      <c r="F13" s="1053" t="s">
        <v>97</v>
      </c>
      <c r="G13" s="491" t="s">
        <v>97</v>
      </c>
    </row>
    <row r="14" customFormat="false" ht="13.5" hidden="false" customHeight="true" outlineLevel="0" collapsed="false">
      <c r="A14" s="749" t="s">
        <v>1037</v>
      </c>
      <c r="B14" s="1057"/>
      <c r="C14" s="570" t="s">
        <v>97</v>
      </c>
      <c r="D14" s="570" t="s">
        <v>97</v>
      </c>
      <c r="E14" s="570" t="s">
        <v>97</v>
      </c>
      <c r="F14" s="109" t="s">
        <v>97</v>
      </c>
      <c r="G14" s="493" t="s">
        <v>97</v>
      </c>
    </row>
    <row r="15" customFormat="false" ht="12" hidden="false" customHeight="true" outlineLevel="0" collapsed="false">
      <c r="A15" s="807" t="s">
        <v>1038</v>
      </c>
      <c r="B15" s="1047"/>
      <c r="C15" s="653"/>
      <c r="D15" s="653"/>
      <c r="E15" s="653"/>
      <c r="F15" s="653"/>
      <c r="G15" s="205" t="s">
        <v>97</v>
      </c>
    </row>
    <row r="16" customFormat="false" ht="12.75" hidden="false" customHeight="true" outlineLevel="0" collapsed="false">
      <c r="A16" s="769" t="s">
        <v>1039</v>
      </c>
      <c r="B16" s="771"/>
      <c r="C16" s="570" t="s">
        <v>97</v>
      </c>
      <c r="D16" s="570" t="s">
        <v>97</v>
      </c>
      <c r="E16" s="570" t="s">
        <v>97</v>
      </c>
      <c r="F16" s="1053" t="s">
        <v>97</v>
      </c>
      <c r="G16" s="491" t="s">
        <v>97</v>
      </c>
    </row>
    <row r="17" customFormat="false" ht="13.5" hidden="false" customHeight="true" outlineLevel="0" collapsed="false">
      <c r="A17" s="749" t="s">
        <v>1040</v>
      </c>
      <c r="B17" s="1058"/>
      <c r="C17" s="570" t="s">
        <v>97</v>
      </c>
      <c r="D17" s="570" t="s">
        <v>97</v>
      </c>
      <c r="E17" s="570" t="s">
        <v>97</v>
      </c>
      <c r="F17" s="109" t="s">
        <v>97</v>
      </c>
      <c r="G17" s="493" t="s">
        <v>97</v>
      </c>
    </row>
    <row r="18" customFormat="false" ht="12" hidden="false" customHeight="true" outlineLevel="0" collapsed="false">
      <c r="A18" s="811" t="s">
        <v>1041</v>
      </c>
      <c r="B18" s="1059"/>
      <c r="C18" s="653" t="s">
        <v>121</v>
      </c>
      <c r="D18" s="653"/>
      <c r="E18" s="653"/>
      <c r="F18" s="653"/>
      <c r="G18" s="628"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2</v>
      </c>
      <c r="C20" s="1061" t="s">
        <v>97</v>
      </c>
      <c r="D20" s="653"/>
      <c r="E20" s="653"/>
      <c r="F20" s="653"/>
      <c r="G20" s="1062"/>
    </row>
    <row r="21" customFormat="false" ht="14.25" hidden="false" customHeight="true" outlineLevel="0" collapsed="false">
      <c r="A21" s="1063"/>
      <c r="B21" s="1064" t="s">
        <v>1043</v>
      </c>
      <c r="C21" s="1065" t="s">
        <v>126</v>
      </c>
      <c r="D21" s="1066"/>
      <c r="E21" s="1067"/>
      <c r="F21" s="1068"/>
      <c r="G21" s="1069"/>
    </row>
    <row r="23" customFormat="false" ht="27" hidden="false" customHeight="true" outlineLevel="0" collapsed="false">
      <c r="A23" s="284" t="s">
        <v>1044</v>
      </c>
      <c r="B23" s="284"/>
      <c r="C23" s="284"/>
      <c r="D23" s="284"/>
      <c r="E23" s="284"/>
      <c r="F23" s="284"/>
      <c r="G23" s="284"/>
    </row>
    <row r="24" customFormat="false" ht="13.5" hidden="false" customHeight="true" outlineLevel="0" collapsed="false">
      <c r="A24" s="282" t="s">
        <v>1045</v>
      </c>
      <c r="B24" s="282"/>
      <c r="C24" s="282"/>
      <c r="D24" s="282"/>
      <c r="E24" s="282"/>
      <c r="F24" s="138"/>
      <c r="G24" s="138"/>
    </row>
    <row r="25" customFormat="false" ht="13.5" hidden="false" customHeight="true" outlineLevel="0" collapsed="false">
      <c r="A25" s="282" t="s">
        <v>1046</v>
      </c>
      <c r="B25" s="282"/>
      <c r="C25" s="282"/>
      <c r="D25" s="282"/>
      <c r="E25" s="138"/>
      <c r="F25" s="138"/>
      <c r="G25" s="138"/>
    </row>
    <row r="26" customFormat="false" ht="13.5" hidden="false" customHeight="true" outlineLevel="0" collapsed="false">
      <c r="A26" s="403" t="s">
        <v>1047</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8</v>
      </c>
      <c r="B28" s="173"/>
      <c r="C28" s="173"/>
      <c r="D28" s="173"/>
      <c r="E28" s="173"/>
      <c r="F28" s="173"/>
      <c r="G28" s="174"/>
    </row>
    <row r="29" customFormat="false" ht="27" hidden="false" customHeight="true" outlineLevel="0" collapsed="false">
      <c r="A29" s="1070" t="s">
        <v>948</v>
      </c>
      <c r="B29" s="1070"/>
      <c r="C29" s="1070"/>
      <c r="D29" s="1070"/>
      <c r="E29" s="1070"/>
      <c r="F29" s="1070"/>
      <c r="G29" s="1070"/>
    </row>
    <row r="30" customFormat="false" ht="12.75" hidden="false" customHeight="true" outlineLevel="0" collapsed="false">
      <c r="A30" s="405" t="s">
        <v>1048</v>
      </c>
      <c r="B30" s="405"/>
      <c r="C30" s="405"/>
      <c r="D30" s="405"/>
      <c r="E30" s="405"/>
      <c r="F30" s="405"/>
      <c r="G30" s="405"/>
    </row>
    <row r="31" customFormat="false" ht="12" hidden="false" customHeight="true" outlineLevel="0" collapsed="false">
      <c r="A31" s="1071" t="s">
        <v>1049</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0</v>
      </c>
      <c r="E1" s="114" t="s">
        <v>78</v>
      </c>
    </row>
    <row r="2" customFormat="false" ht="18.75" hidden="false" customHeight="true" outlineLevel="0" collapsed="false">
      <c r="A2" s="634" t="s">
        <v>1051</v>
      </c>
      <c r="E2" s="114" t="s">
        <v>80</v>
      </c>
    </row>
    <row r="3" customFormat="false" ht="15.75" hidden="false" customHeight="true" outlineLevel="0" collapsed="false">
      <c r="A3" s="634" t="s">
        <v>79</v>
      </c>
      <c r="E3" s="114" t="s">
        <v>81</v>
      </c>
    </row>
    <row r="4" customFormat="false" ht="12.75" hidden="false" customHeight="true" outlineLevel="0" collapsed="false">
      <c r="A4" s="599"/>
      <c r="E4" s="600"/>
    </row>
    <row r="5" customFormat="false" ht="24" hidden="false" customHeight="true" outlineLevel="0" collapsed="false">
      <c r="A5" s="730" t="s">
        <v>82</v>
      </c>
      <c r="B5" s="374" t="s">
        <v>1052</v>
      </c>
      <c r="C5" s="374"/>
      <c r="D5" s="907" t="s">
        <v>373</v>
      </c>
      <c r="E5" s="1042" t="s">
        <v>162</v>
      </c>
    </row>
    <row r="6" customFormat="false" ht="13.5" hidden="false" customHeight="true" outlineLevel="0" collapsed="false">
      <c r="A6" s="379"/>
      <c r="B6" s="909" t="s">
        <v>815</v>
      </c>
      <c r="C6" s="381" t="s">
        <v>409</v>
      </c>
      <c r="D6" s="909"/>
      <c r="E6" s="1074" t="s">
        <v>85</v>
      </c>
    </row>
    <row r="7" customFormat="false" ht="15.75" hidden="false" customHeight="true" outlineLevel="0" collapsed="false">
      <c r="A7" s="481"/>
      <c r="B7" s="607"/>
      <c r="C7" s="607" t="s">
        <v>1053</v>
      </c>
      <c r="D7" s="1045" t="s">
        <v>1054</v>
      </c>
      <c r="E7" s="1075" t="s">
        <v>90</v>
      </c>
    </row>
    <row r="8" customFormat="false" ht="13.5" hidden="false" customHeight="true" outlineLevel="0" collapsed="false">
      <c r="A8" s="1076" t="s">
        <v>1055</v>
      </c>
      <c r="B8" s="1077" t="s">
        <v>1056</v>
      </c>
      <c r="C8" s="1078"/>
      <c r="D8" s="1078"/>
      <c r="E8" s="1079" t="n">
        <v>3.72864961390568</v>
      </c>
    </row>
    <row r="9" customFormat="false" ht="12" hidden="false" customHeight="true" outlineLevel="0" collapsed="false">
      <c r="A9" s="1080" t="s">
        <v>1057</v>
      </c>
      <c r="B9" s="1081" t="s">
        <v>1058</v>
      </c>
      <c r="C9" s="1082" t="n">
        <v>49168723.2</v>
      </c>
      <c r="D9" s="85" t="n">
        <v>0.0124999999090195</v>
      </c>
      <c r="E9" s="130" t="n">
        <v>0.965814198690182</v>
      </c>
    </row>
    <row r="10" customFormat="false" ht="12" hidden="false" customHeight="true" outlineLevel="0" collapsed="false">
      <c r="A10" s="1083" t="s">
        <v>1059</v>
      </c>
      <c r="B10" s="1084" t="s">
        <v>1060</v>
      </c>
      <c r="C10" s="20" t="n">
        <v>62268082.38</v>
      </c>
      <c r="D10" s="85" t="n">
        <v>0.0124999999090195</v>
      </c>
      <c r="E10" s="130" t="n">
        <v>1.22312303785456</v>
      </c>
    </row>
    <row r="11" customFormat="false" ht="12" hidden="false" customHeight="true" outlineLevel="0" collapsed="false">
      <c r="A11" s="1083" t="s">
        <v>1061</v>
      </c>
      <c r="B11" s="1085" t="s">
        <v>1062</v>
      </c>
      <c r="C11" s="20" t="n">
        <v>32741188.87</v>
      </c>
      <c r="D11" s="85" t="n">
        <v>0.0124999999090195</v>
      </c>
      <c r="E11" s="130" t="n">
        <v>0.643130490983402</v>
      </c>
    </row>
    <row r="12" customFormat="false" ht="12" hidden="false" customHeight="true" outlineLevel="0" collapsed="false">
      <c r="A12" s="1083" t="s">
        <v>1063</v>
      </c>
      <c r="B12" s="1084" t="s">
        <v>1064</v>
      </c>
      <c r="C12" s="20" t="n">
        <v>32058308.46</v>
      </c>
      <c r="D12" s="85" t="n">
        <v>0.0124999999090195</v>
      </c>
      <c r="E12" s="130" t="n">
        <v>0.62971676874167</v>
      </c>
    </row>
    <row r="13" customFormat="false" ht="13.5" hidden="false" customHeight="true" outlineLevel="0" collapsed="false">
      <c r="A13" s="1086" t="s">
        <v>1065</v>
      </c>
      <c r="B13" s="1084" t="s">
        <v>1066</v>
      </c>
      <c r="C13" s="20" t="n">
        <v>18026.81836</v>
      </c>
      <c r="D13" s="85" t="n">
        <v>7.99999999904521</v>
      </c>
      <c r="E13" s="130" t="n">
        <v>0.226622859357105</v>
      </c>
    </row>
    <row r="14" customFormat="false" ht="12.75" hidden="false" customHeight="true" outlineLevel="0" collapsed="false">
      <c r="A14" s="1087" t="s">
        <v>1067</v>
      </c>
      <c r="B14" s="1088"/>
      <c r="C14" s="1089"/>
      <c r="D14" s="1090"/>
      <c r="E14" s="148" t="n">
        <v>0.0402422582787576</v>
      </c>
    </row>
    <row r="15" customFormat="false" ht="24.75" hidden="false" customHeight="true" outlineLevel="0" collapsed="false">
      <c r="A15" s="132" t="s">
        <v>1068</v>
      </c>
      <c r="B15" s="1091" t="s">
        <v>1069</v>
      </c>
      <c r="C15" s="41" t="n">
        <v>2048696.8</v>
      </c>
      <c r="D15" s="85" t="n">
        <v>0.0124999997840909</v>
      </c>
      <c r="E15" s="1092" t="n">
        <v>0.0402422582787576</v>
      </c>
    </row>
    <row r="16" customFormat="false" ht="16.5" hidden="false" customHeight="true" outlineLevel="0" collapsed="false">
      <c r="A16" s="1093" t="s">
        <v>1070</v>
      </c>
      <c r="B16" s="1094" t="s">
        <v>1071</v>
      </c>
      <c r="C16" s="1095" t="n">
        <v>23858098.78</v>
      </c>
      <c r="D16" s="1096" t="n">
        <v>0.0199999997271585</v>
      </c>
      <c r="E16" s="1092" t="n">
        <v>0.749825951432244</v>
      </c>
    </row>
    <row r="17" customFormat="false" ht="12" hidden="false" customHeight="true" outlineLevel="0" collapsed="false">
      <c r="A17" s="1097" t="s">
        <v>1072</v>
      </c>
      <c r="B17" s="1098"/>
      <c r="C17" s="1099"/>
      <c r="D17" s="1100"/>
      <c r="E17" s="148" t="n">
        <v>2.20608311881788</v>
      </c>
    </row>
    <row r="18" customFormat="false" ht="12" hidden="false" customHeight="true" outlineLevel="0" collapsed="false">
      <c r="A18" s="1083" t="s">
        <v>1073</v>
      </c>
      <c r="B18" s="1084" t="s">
        <v>1074</v>
      </c>
      <c r="C18" s="20" t="n">
        <v>48208882.63</v>
      </c>
      <c r="D18" s="85" t="n">
        <v>0.010000000181761</v>
      </c>
      <c r="E18" s="130" t="n">
        <v>0.757568169388252</v>
      </c>
    </row>
    <row r="19" customFormat="false" ht="24" hidden="false" customHeight="true" outlineLevel="0" collapsed="false">
      <c r="A19" s="1083" t="s">
        <v>1075</v>
      </c>
      <c r="B19" s="1101" t="s">
        <v>1076</v>
      </c>
      <c r="C19" s="20" t="n">
        <v>36871289.89</v>
      </c>
      <c r="D19" s="85" t="n">
        <v>0.0249999998180389</v>
      </c>
      <c r="E19" s="130" t="n">
        <v>1.44851494942963</v>
      </c>
    </row>
    <row r="20" customFormat="false" ht="14.25" hidden="false" customHeight="true" outlineLevel="0" collapsed="false">
      <c r="A20" s="78" t="s">
        <v>1077</v>
      </c>
      <c r="B20" s="1098"/>
      <c r="C20" s="1102"/>
      <c r="D20" s="1100"/>
      <c r="E20" s="148" t="n">
        <v>0.0677410002876953</v>
      </c>
    </row>
    <row r="21" customFormat="false" ht="13.5" hidden="false" customHeight="true" outlineLevel="0" collapsed="false">
      <c r="A21" s="132" t="s">
        <v>868</v>
      </c>
      <c r="B21" s="1103" t="s">
        <v>1078</v>
      </c>
      <c r="C21" s="572" t="n">
        <v>3448632.767</v>
      </c>
      <c r="D21" s="85" t="n">
        <v>0.0124999997840909</v>
      </c>
      <c r="E21" s="130" t="n">
        <v>0.0677410002876953</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9</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7</v>
      </c>
      <c r="B26" s="173"/>
      <c r="C26" s="173"/>
      <c r="D26" s="173"/>
      <c r="E26" s="174"/>
    </row>
    <row r="27" customFormat="false" ht="28.5" hidden="false" customHeight="true" outlineLevel="0" collapsed="false">
      <c r="A27" s="175" t="s">
        <v>948</v>
      </c>
      <c r="B27" s="175"/>
      <c r="C27" s="175"/>
      <c r="D27" s="175"/>
      <c r="E27" s="175"/>
    </row>
    <row r="28" customFormat="false" ht="12" hidden="false" customHeight="true" outlineLevel="0" collapsed="false">
      <c r="A28" s="974" t="s">
        <v>950</v>
      </c>
      <c r="B28" s="756"/>
      <c r="C28" s="756"/>
      <c r="D28" s="756"/>
      <c r="E28" s="757"/>
    </row>
    <row r="29" customFormat="false" ht="12.75" hidden="false" customHeight="true" outlineLevel="0" collapsed="false">
      <c r="A29" s="1106" t="s">
        <v>1080</v>
      </c>
      <c r="B29" s="756"/>
      <c r="C29" s="756"/>
      <c r="D29" s="756"/>
      <c r="E29" s="757"/>
    </row>
    <row r="30" customFormat="false" ht="13.5" hidden="false" customHeight="true" outlineLevel="0" collapsed="false">
      <c r="A30" s="1106" t="s">
        <v>1081</v>
      </c>
      <c r="B30" s="756"/>
      <c r="C30" s="756"/>
      <c r="D30" s="756"/>
      <c r="E30" s="757"/>
    </row>
    <row r="31" customFormat="false" ht="13.5" hidden="false" customHeight="true" outlineLevel="0" collapsed="false">
      <c r="A31" s="1107" t="s">
        <v>1082</v>
      </c>
      <c r="B31" s="1108"/>
      <c r="C31" s="1108"/>
      <c r="D31" s="1108"/>
      <c r="E31" s="1109"/>
    </row>
    <row r="32" customFormat="false" ht="24" hidden="false" customHeight="true" outlineLevel="0" collapsed="false">
      <c r="A32" s="62" t="s">
        <v>898</v>
      </c>
      <c r="B32" s="62"/>
      <c r="C32" s="62"/>
      <c r="D32" s="62"/>
      <c r="E32" s="62"/>
      <c r="F32" s="63"/>
    </row>
    <row r="33" customFormat="false" ht="12.75" hidden="false" customHeight="true" outlineLevel="0" collapsed="false">
      <c r="A33" s="61" t="s">
        <v>899</v>
      </c>
      <c r="B33" s="61"/>
      <c r="C33" s="61"/>
      <c r="D33" s="61"/>
      <c r="E33" s="61"/>
      <c r="F33" s="63"/>
    </row>
    <row r="34" customFormat="false" ht="12.75" hidden="false" customHeight="true" outlineLevel="0" collapsed="false">
      <c r="A34" s="61" t="s">
        <v>900</v>
      </c>
      <c r="B34" s="61"/>
      <c r="C34" s="61"/>
      <c r="D34" s="61"/>
      <c r="E34" s="61"/>
      <c r="F34" s="63"/>
    </row>
    <row r="35" customFormat="false" ht="12.75" hidden="false" customHeight="true" outlineLevel="0" collapsed="false">
      <c r="A35" s="62" t="s">
        <v>901</v>
      </c>
      <c r="B35" s="62"/>
      <c r="C35" s="62"/>
      <c r="D35" s="62"/>
      <c r="E35" s="62"/>
      <c r="F35" s="63"/>
    </row>
    <row r="36" customFormat="false" ht="12.75" hidden="false" customHeight="true" outlineLevel="0" collapsed="false">
      <c r="A36" s="62" t="s">
        <v>902</v>
      </c>
      <c r="B36" s="62"/>
      <c r="C36" s="62"/>
      <c r="D36" s="62"/>
      <c r="E36" s="62"/>
      <c r="F36" s="63"/>
    </row>
    <row r="37" customFormat="false" ht="24" hidden="false" customHeight="true" outlineLevel="0" collapsed="false">
      <c r="A37" s="62" t="s">
        <v>903</v>
      </c>
      <c r="B37" s="62"/>
      <c r="C37" s="62"/>
      <c r="D37" s="62"/>
      <c r="E37" s="62"/>
      <c r="F37" s="63"/>
    </row>
    <row r="38" customFormat="false" ht="24" hidden="false" customHeight="true" outlineLevel="0" collapsed="false">
      <c r="A38" s="62" t="s">
        <v>904</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0</v>
      </c>
      <c r="C1" s="114" t="s">
        <v>78</v>
      </c>
    </row>
    <row r="2" customFormat="false" ht="18.75" hidden="false" customHeight="true" outlineLevel="0" collapsed="false">
      <c r="A2" s="634" t="s">
        <v>1083</v>
      </c>
      <c r="C2" s="114" t="s">
        <v>80</v>
      </c>
    </row>
    <row r="3" customFormat="false" ht="15.75" hidden="false" customHeight="true" outlineLevel="0" collapsed="false">
      <c r="A3" s="634" t="s">
        <v>113</v>
      </c>
      <c r="C3" s="114" t="s">
        <v>81</v>
      </c>
    </row>
    <row r="4" customFormat="false" ht="12.75" hidden="false" customHeight="true" outlineLevel="0" collapsed="false">
      <c r="A4" s="138"/>
      <c r="C4" s="138"/>
    </row>
    <row r="5" customFormat="false" ht="13.5" hidden="false" customHeight="true" outlineLevel="0" collapsed="false">
      <c r="A5" s="1110" t="s">
        <v>462</v>
      </c>
      <c r="B5" s="1110"/>
      <c r="C5" s="138"/>
    </row>
    <row r="6" customFormat="false" ht="14.25" hidden="false" customHeight="true" outlineLevel="0" collapsed="false">
      <c r="A6" s="1111" t="s">
        <v>1084</v>
      </c>
      <c r="B6" s="374" t="s">
        <v>815</v>
      </c>
      <c r="C6" s="375" t="s">
        <v>409</v>
      </c>
    </row>
    <row r="7" customFormat="false" ht="13.5" hidden="false" customHeight="true" outlineLevel="0" collapsed="false">
      <c r="A7" s="1112" t="s">
        <v>1085</v>
      </c>
      <c r="B7" s="1101" t="s">
        <v>1086</v>
      </c>
      <c r="C7" s="571" t="s">
        <v>97</v>
      </c>
    </row>
    <row r="8" customFormat="false" ht="13.5" hidden="false" customHeight="true" outlineLevel="0" collapsed="false">
      <c r="A8" s="1112" t="s">
        <v>1087</v>
      </c>
      <c r="B8" s="1101" t="s">
        <v>1088</v>
      </c>
      <c r="C8" s="571" t="s">
        <v>97</v>
      </c>
    </row>
    <row r="9" customFormat="false" ht="15.75" hidden="false" customHeight="true" outlineLevel="0" collapsed="false">
      <c r="A9" s="918" t="s">
        <v>1089</v>
      </c>
      <c r="B9" s="1113" t="s">
        <v>1090</v>
      </c>
      <c r="C9" s="130" t="n">
        <v>0.046635457</v>
      </c>
    </row>
    <row r="10" customFormat="false" ht="13.5" hidden="false" customHeight="true" outlineLevel="0" collapsed="false">
      <c r="A10" s="918" t="s">
        <v>1091</v>
      </c>
      <c r="B10" s="1113" t="s">
        <v>1092</v>
      </c>
      <c r="C10" s="130" t="n">
        <v>0.396382705</v>
      </c>
    </row>
    <row r="11" customFormat="false" ht="13.5" hidden="false" customHeight="true" outlineLevel="0" collapsed="false">
      <c r="A11" s="918" t="s">
        <v>1093</v>
      </c>
      <c r="B11" s="1101" t="s">
        <v>1094</v>
      </c>
      <c r="C11" s="130" t="n">
        <v>0.187834918</v>
      </c>
    </row>
    <row r="12" customFormat="false" ht="13.5" hidden="false" customHeight="true" outlineLevel="0" collapsed="false">
      <c r="A12" s="918" t="s">
        <v>1095</v>
      </c>
      <c r="B12" s="1101" t="s">
        <v>1096</v>
      </c>
      <c r="C12" s="130" t="n">
        <v>0.2</v>
      </c>
    </row>
    <row r="13" customFormat="false" ht="13.5" hidden="false" customHeight="true" outlineLevel="0" collapsed="false">
      <c r="A13" s="918" t="s">
        <v>1097</v>
      </c>
      <c r="B13" s="1101" t="s">
        <v>1098</v>
      </c>
      <c r="C13" s="130" t="n">
        <v>0.029992291</v>
      </c>
    </row>
    <row r="14" customFormat="false" ht="13.5" hidden="false" customHeight="true" outlineLevel="0" collapsed="false">
      <c r="A14" s="918" t="s">
        <v>1099</v>
      </c>
      <c r="B14" s="1101" t="s">
        <v>1100</v>
      </c>
      <c r="C14" s="130" t="n">
        <v>0.014210031</v>
      </c>
    </row>
    <row r="15" customFormat="false" ht="15.75" hidden="false" customHeight="true" outlineLevel="0" collapsed="false">
      <c r="A15" s="918" t="s">
        <v>1101</v>
      </c>
      <c r="B15" s="1101" t="s">
        <v>1102</v>
      </c>
      <c r="C15" s="130" t="n">
        <v>0.702252042</v>
      </c>
    </row>
    <row r="16" customFormat="false" ht="12" hidden="false" customHeight="true" outlineLevel="0" collapsed="false">
      <c r="A16" s="918" t="s">
        <v>1103</v>
      </c>
      <c r="B16" s="918"/>
      <c r="C16" s="1090" t="s">
        <v>97</v>
      </c>
    </row>
    <row r="17" customFormat="false" ht="12" hidden="false" customHeight="true" outlineLevel="0" collapsed="false">
      <c r="A17" s="31"/>
      <c r="B17" s="31"/>
      <c r="C17" s="31"/>
    </row>
    <row r="18" customFormat="false" ht="12" hidden="false" customHeight="true" outlineLevel="0" collapsed="false">
      <c r="A18" s="281" t="s">
        <v>1104</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5</v>
      </c>
      <c r="J1" s="114" t="s">
        <v>78</v>
      </c>
    </row>
    <row r="2" customFormat="false" ht="15.75" hidden="false" customHeight="true" outlineLevel="0" collapsed="false">
      <c r="A2" s="4" t="s">
        <v>1106</v>
      </c>
      <c r="J2" s="114" t="s">
        <v>80</v>
      </c>
    </row>
    <row r="3" customFormat="false" ht="15.75" hidden="false" customHeight="true" outlineLevel="0" collapsed="false">
      <c r="A3" s="4" t="s">
        <v>223</v>
      </c>
      <c r="J3" s="114" t="s">
        <v>81</v>
      </c>
    </row>
    <row r="4" customFormat="false" ht="12.75" hidden="false" customHeight="true" outlineLevel="0" collapsed="false">
      <c r="J4" s="138"/>
    </row>
    <row r="5" customFormat="false" ht="24.75" hidden="false" customHeight="true" outlineLevel="0" collapsed="false">
      <c r="A5" s="730" t="s">
        <v>82</v>
      </c>
      <c r="B5" s="374" t="s">
        <v>1001</v>
      </c>
      <c r="C5" s="374"/>
      <c r="D5" s="374"/>
      <c r="E5" s="374"/>
      <c r="F5" s="374"/>
      <c r="G5" s="1040" t="s">
        <v>373</v>
      </c>
      <c r="H5" s="1040"/>
      <c r="I5" s="905" t="s">
        <v>162</v>
      </c>
      <c r="J5" s="905"/>
    </row>
    <row r="6" customFormat="false" ht="42.75" hidden="false" customHeight="true" outlineLevel="0" collapsed="false">
      <c r="A6" s="730"/>
      <c r="B6" s="909" t="s">
        <v>1107</v>
      </c>
      <c r="C6" s="265" t="s">
        <v>1108</v>
      </c>
      <c r="D6" s="383" t="s">
        <v>1109</v>
      </c>
      <c r="E6" s="265" t="s">
        <v>1110</v>
      </c>
      <c r="F6" s="383" t="s">
        <v>1111</v>
      </c>
      <c r="G6" s="376" t="s">
        <v>410</v>
      </c>
      <c r="H6" s="803" t="s">
        <v>411</v>
      </c>
      <c r="I6" s="376" t="s">
        <v>410</v>
      </c>
      <c r="J6" s="804" t="s">
        <v>411</v>
      </c>
    </row>
    <row r="7" customFormat="false" ht="12.75" hidden="false" customHeight="true" outlineLevel="0" collapsed="false">
      <c r="A7" s="1114"/>
      <c r="B7" s="847" t="s">
        <v>1112</v>
      </c>
      <c r="C7" s="847" t="s">
        <v>1113</v>
      </c>
      <c r="D7" s="383"/>
      <c r="E7" s="847" t="s">
        <v>1114</v>
      </c>
      <c r="F7" s="383"/>
      <c r="G7" s="607" t="s">
        <v>1115</v>
      </c>
      <c r="H7" s="607"/>
      <c r="I7" s="1046" t="s">
        <v>90</v>
      </c>
      <c r="J7" s="1046"/>
    </row>
    <row r="8" customFormat="false" ht="12.75" hidden="false" customHeight="true" outlineLevel="0" collapsed="false">
      <c r="A8" s="1115" t="s">
        <v>1116</v>
      </c>
      <c r="B8" s="160"/>
      <c r="C8" s="160"/>
      <c r="D8" s="160"/>
      <c r="E8" s="160"/>
      <c r="F8" s="160"/>
      <c r="G8" s="160"/>
      <c r="H8" s="160"/>
      <c r="I8" s="204" t="s">
        <v>121</v>
      </c>
      <c r="J8" s="337"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2</v>
      </c>
      <c r="B10" s="138"/>
      <c r="C10" s="138"/>
    </row>
    <row r="11" customFormat="false" ht="12" hidden="false" customHeight="true" outlineLevel="0" collapsed="false">
      <c r="A11" s="1117"/>
      <c r="B11" s="1118" t="s">
        <v>1117</v>
      </c>
      <c r="C11" s="375" t="s">
        <v>1118</v>
      </c>
    </row>
    <row r="12" customFormat="false" ht="12" hidden="false" customHeight="true" outlineLevel="0" collapsed="false">
      <c r="A12" s="1119" t="s">
        <v>1119</v>
      </c>
      <c r="B12" s="129" t="s">
        <v>97</v>
      </c>
      <c r="C12" s="491" t="s">
        <v>97</v>
      </c>
    </row>
    <row r="13" customFormat="false" ht="12" hidden="false" customHeight="true" outlineLevel="0" collapsed="false">
      <c r="A13" s="102" t="s">
        <v>1120</v>
      </c>
      <c r="B13" s="129" t="s">
        <v>97</v>
      </c>
      <c r="C13" s="491" t="s">
        <v>97</v>
      </c>
    </row>
    <row r="14" customFormat="false" ht="12.75" hidden="false" customHeight="true" outlineLevel="0" collapsed="false">
      <c r="A14" s="487" t="s">
        <v>1121</v>
      </c>
      <c r="B14" s="255" t="s">
        <v>97</v>
      </c>
      <c r="C14" s="493" t="s">
        <v>97</v>
      </c>
    </row>
    <row r="16" customFormat="false" ht="12.75" hidden="false" customHeight="true" outlineLevel="0" collapsed="false"/>
    <row r="17" customFormat="false" ht="12" hidden="false" customHeight="true" outlineLevel="0" collapsed="false">
      <c r="A17" s="115" t="s">
        <v>398</v>
      </c>
      <c r="B17" s="173"/>
      <c r="C17" s="173"/>
      <c r="D17" s="173"/>
      <c r="E17" s="173"/>
      <c r="F17" s="173"/>
      <c r="G17" s="173"/>
      <c r="H17" s="173"/>
      <c r="I17" s="173"/>
      <c r="J17" s="174"/>
    </row>
    <row r="18" customFormat="false" ht="24.75" hidden="false" customHeight="true" outlineLevel="0" collapsed="false">
      <c r="A18" s="176" t="s">
        <v>1122</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3</v>
      </c>
      <c r="M1" s="114" t="s">
        <v>78</v>
      </c>
    </row>
    <row r="2" customFormat="false" ht="15.75" hidden="false" customHeight="true" outlineLevel="0" collapsed="false">
      <c r="A2" s="4" t="s">
        <v>1124</v>
      </c>
      <c r="M2" s="114" t="s">
        <v>80</v>
      </c>
    </row>
    <row r="3" customFormat="false" ht="15.75" hidden="false" customHeight="true" outlineLevel="0" collapsed="false">
      <c r="A3" s="4" t="s">
        <v>223</v>
      </c>
      <c r="M3" s="114" t="s">
        <v>81</v>
      </c>
    </row>
    <row r="4" customFormat="false" ht="12.75" hidden="false" customHeight="true" outlineLevel="0" collapsed="false">
      <c r="M4" s="600"/>
    </row>
    <row r="5" customFormat="false" ht="12.75" hidden="false" customHeight="true" outlineLevel="0" collapsed="false">
      <c r="A5" s="730" t="s">
        <v>463</v>
      </c>
      <c r="B5" s="374" t="s">
        <v>1125</v>
      </c>
      <c r="C5" s="374"/>
      <c r="D5" s="374"/>
      <c r="E5" s="374"/>
      <c r="F5" s="374"/>
      <c r="G5" s="374"/>
      <c r="H5" s="374"/>
      <c r="I5" s="374"/>
      <c r="J5" s="374" t="s">
        <v>373</v>
      </c>
      <c r="K5" s="374"/>
      <c r="L5" s="375" t="s">
        <v>162</v>
      </c>
      <c r="M5" s="375"/>
    </row>
    <row r="6" customFormat="false" ht="36" hidden="false" customHeight="true" outlineLevel="0" collapsed="false">
      <c r="A6" s="1017" t="s">
        <v>467</v>
      </c>
      <c r="B6" s="265" t="s">
        <v>1126</v>
      </c>
      <c r="C6" s="383" t="s">
        <v>1127</v>
      </c>
      <c r="D6" s="383" t="s">
        <v>1128</v>
      </c>
      <c r="E6" s="383" t="s">
        <v>1129</v>
      </c>
      <c r="F6" s="265" t="s">
        <v>1120</v>
      </c>
      <c r="G6" s="265" t="s">
        <v>1130</v>
      </c>
      <c r="H6" s="383" t="s">
        <v>1131</v>
      </c>
      <c r="I6" s="383" t="s">
        <v>1132</v>
      </c>
      <c r="J6" s="376" t="s">
        <v>378</v>
      </c>
      <c r="K6" s="803" t="s">
        <v>817</v>
      </c>
      <c r="L6" s="376" t="s">
        <v>378</v>
      </c>
      <c r="M6" s="804" t="s">
        <v>817</v>
      </c>
    </row>
    <row r="7" customFormat="false" ht="12.75" hidden="false" customHeight="true" outlineLevel="0" collapsed="false">
      <c r="A7" s="481"/>
      <c r="B7" s="847" t="s">
        <v>706</v>
      </c>
      <c r="C7" s="383"/>
      <c r="D7" s="383"/>
      <c r="E7" s="383"/>
      <c r="F7" s="847"/>
      <c r="G7" s="847" t="s">
        <v>1114</v>
      </c>
      <c r="H7" s="383"/>
      <c r="I7" s="383"/>
      <c r="J7" s="383" t="s">
        <v>1115</v>
      </c>
      <c r="K7" s="383"/>
      <c r="L7" s="384" t="s">
        <v>90</v>
      </c>
      <c r="M7" s="384"/>
    </row>
    <row r="8" customFormat="false" ht="12.75" hidden="false" customHeight="true" outlineLevel="0" collapsed="false">
      <c r="A8" s="152" t="s">
        <v>1133</v>
      </c>
      <c r="B8" s="1048"/>
      <c r="C8" s="1048"/>
      <c r="D8" s="1048"/>
      <c r="E8" s="1048"/>
      <c r="F8" s="1048"/>
      <c r="G8" s="1048"/>
      <c r="H8" s="1048"/>
      <c r="I8" s="1048"/>
      <c r="J8" s="160"/>
      <c r="K8" s="160"/>
      <c r="L8" s="204" t="s">
        <v>126</v>
      </c>
      <c r="M8" s="337" t="s">
        <v>126</v>
      </c>
    </row>
    <row r="9" customFormat="false" ht="12" hidden="false" customHeight="true" outlineLevel="0" collapsed="false">
      <c r="A9" s="614" t="s">
        <v>1134</v>
      </c>
      <c r="B9" s="426" t="s">
        <v>97</v>
      </c>
      <c r="C9" s="426" t="s">
        <v>97</v>
      </c>
      <c r="D9" s="426" t="s">
        <v>97</v>
      </c>
      <c r="E9" s="426" t="s">
        <v>121</v>
      </c>
      <c r="F9" s="426" t="s">
        <v>121</v>
      </c>
      <c r="G9" s="426" t="s">
        <v>121</v>
      </c>
      <c r="H9" s="426" t="s">
        <v>121</v>
      </c>
      <c r="I9" s="426" t="s">
        <v>121</v>
      </c>
      <c r="J9" s="79" t="s">
        <v>121</v>
      </c>
      <c r="K9" s="204" t="s">
        <v>121</v>
      </c>
      <c r="L9" s="434" t="s">
        <v>121</v>
      </c>
      <c r="M9" s="571" t="s">
        <v>121</v>
      </c>
    </row>
    <row r="10" customFormat="false" ht="12" hidden="false" customHeight="true" outlineLevel="0" collapsed="false">
      <c r="A10" s="614" t="s">
        <v>1135</v>
      </c>
      <c r="B10" s="426" t="s">
        <v>97</v>
      </c>
      <c r="C10" s="426" t="s">
        <v>97</v>
      </c>
      <c r="D10" s="426" t="s">
        <v>97</v>
      </c>
      <c r="E10" s="426" t="s">
        <v>121</v>
      </c>
      <c r="F10" s="426" t="s">
        <v>121</v>
      </c>
      <c r="G10" s="426" t="s">
        <v>121</v>
      </c>
      <c r="H10" s="426" t="s">
        <v>121</v>
      </c>
      <c r="I10" s="426" t="s">
        <v>121</v>
      </c>
      <c r="J10" s="204" t="s">
        <v>121</v>
      </c>
      <c r="K10" s="204" t="s">
        <v>121</v>
      </c>
      <c r="L10" s="426" t="s">
        <v>121</v>
      </c>
      <c r="M10" s="571" t="s">
        <v>121</v>
      </c>
    </row>
    <row r="11" customFormat="false" ht="12" hidden="false" customHeight="true" outlineLevel="0" collapsed="false">
      <c r="A11" s="614" t="s">
        <v>1136</v>
      </c>
      <c r="B11" s="426" t="s">
        <v>97</v>
      </c>
      <c r="C11" s="426" t="s">
        <v>97</v>
      </c>
      <c r="D11" s="426" t="s">
        <v>97</v>
      </c>
      <c r="E11" s="426" t="s">
        <v>121</v>
      </c>
      <c r="F11" s="426" t="s">
        <v>121</v>
      </c>
      <c r="G11" s="426" t="s">
        <v>121</v>
      </c>
      <c r="H11" s="426" t="s">
        <v>121</v>
      </c>
      <c r="I11" s="426" t="s">
        <v>121</v>
      </c>
      <c r="J11" s="204" t="s">
        <v>121</v>
      </c>
      <c r="K11" s="204" t="s">
        <v>121</v>
      </c>
      <c r="L11" s="426" t="s">
        <v>121</v>
      </c>
      <c r="M11" s="571" t="s">
        <v>121</v>
      </c>
    </row>
    <row r="12" customFormat="false" ht="12" hidden="false" customHeight="true" outlineLevel="0" collapsed="false">
      <c r="A12" s="614" t="s">
        <v>1137</v>
      </c>
      <c r="B12" s="426" t="s">
        <v>97</v>
      </c>
      <c r="C12" s="426" t="s">
        <v>97</v>
      </c>
      <c r="D12" s="426" t="s">
        <v>97</v>
      </c>
      <c r="E12" s="426" t="s">
        <v>121</v>
      </c>
      <c r="F12" s="426" t="s">
        <v>121</v>
      </c>
      <c r="G12" s="426" t="s">
        <v>121</v>
      </c>
      <c r="H12" s="426" t="s">
        <v>121</v>
      </c>
      <c r="I12" s="426" t="s">
        <v>121</v>
      </c>
      <c r="J12" s="204" t="s">
        <v>121</v>
      </c>
      <c r="K12" s="204" t="s">
        <v>121</v>
      </c>
      <c r="L12" s="426" t="s">
        <v>121</v>
      </c>
      <c r="M12" s="571" t="s">
        <v>121</v>
      </c>
    </row>
    <row r="13" customFormat="false" ht="12" hidden="false" customHeight="true" outlineLevel="0" collapsed="false">
      <c r="A13" s="614" t="s">
        <v>1138</v>
      </c>
      <c r="B13" s="426" t="s">
        <v>97</v>
      </c>
      <c r="C13" s="426" t="s">
        <v>97</v>
      </c>
      <c r="D13" s="426" t="s">
        <v>97</v>
      </c>
      <c r="E13" s="426" t="s">
        <v>121</v>
      </c>
      <c r="F13" s="426" t="s">
        <v>121</v>
      </c>
      <c r="G13" s="426" t="s">
        <v>121</v>
      </c>
      <c r="H13" s="426" t="s">
        <v>121</v>
      </c>
      <c r="I13" s="426" t="s">
        <v>121</v>
      </c>
      <c r="J13" s="204" t="s">
        <v>121</v>
      </c>
      <c r="K13" s="204" t="s">
        <v>121</v>
      </c>
      <c r="L13" s="426" t="s">
        <v>121</v>
      </c>
      <c r="M13" s="571" t="s">
        <v>121</v>
      </c>
    </row>
    <row r="14" customFormat="false" ht="12" hidden="false" customHeight="true" outlineLevel="0" collapsed="false">
      <c r="A14" s="614" t="s">
        <v>1139</v>
      </c>
      <c r="B14" s="426" t="s">
        <v>97</v>
      </c>
      <c r="C14" s="426" t="s">
        <v>97</v>
      </c>
      <c r="D14" s="426" t="s">
        <v>97</v>
      </c>
      <c r="E14" s="426" t="s">
        <v>97</v>
      </c>
      <c r="F14" s="426" t="s">
        <v>97</v>
      </c>
      <c r="G14" s="426" t="s">
        <v>97</v>
      </c>
      <c r="H14" s="426" t="s">
        <v>97</v>
      </c>
      <c r="I14" s="426" t="s">
        <v>97</v>
      </c>
      <c r="J14" s="204" t="s">
        <v>97</v>
      </c>
      <c r="K14" s="204" t="s">
        <v>97</v>
      </c>
      <c r="L14" s="426" t="s">
        <v>97</v>
      </c>
      <c r="M14" s="571" t="s">
        <v>97</v>
      </c>
    </row>
    <row r="15" customFormat="false" ht="12" hidden="false" customHeight="true" outlineLevel="0" collapsed="false">
      <c r="A15" s="614" t="s">
        <v>356</v>
      </c>
      <c r="B15" s="231"/>
      <c r="C15" s="231"/>
      <c r="D15" s="231"/>
      <c r="E15" s="231"/>
      <c r="F15" s="231"/>
      <c r="G15" s="231"/>
      <c r="H15" s="231"/>
      <c r="I15" s="649"/>
      <c r="J15" s="81"/>
      <c r="K15" s="81"/>
      <c r="L15" s="79" t="s">
        <v>121</v>
      </c>
      <c r="M15" s="128" t="s">
        <v>121</v>
      </c>
    </row>
    <row r="16" customFormat="false" ht="12" hidden="false" customHeight="true" outlineLevel="0" collapsed="false">
      <c r="A16" s="622" t="s">
        <v>1140</v>
      </c>
      <c r="B16" s="624"/>
      <c r="C16" s="624"/>
      <c r="D16" s="624"/>
      <c r="E16" s="624"/>
      <c r="F16" s="624"/>
      <c r="G16" s="624"/>
      <c r="H16" s="624"/>
      <c r="I16" s="1120"/>
      <c r="J16" s="97"/>
      <c r="K16" s="97"/>
      <c r="L16" s="95" t="s">
        <v>121</v>
      </c>
      <c r="M16" s="99" t="s">
        <v>121</v>
      </c>
    </row>
    <row r="17" customFormat="false" ht="12" hidden="false" customHeight="true" outlineLevel="0" collapsed="false">
      <c r="A17" s="614" t="s">
        <v>1141</v>
      </c>
      <c r="B17" s="426" t="s">
        <v>97</v>
      </c>
      <c r="C17" s="426" t="s">
        <v>97</v>
      </c>
      <c r="D17" s="426" t="s">
        <v>97</v>
      </c>
      <c r="E17" s="426" t="s">
        <v>121</v>
      </c>
      <c r="F17" s="426" t="s">
        <v>121</v>
      </c>
      <c r="G17" s="426" t="s">
        <v>121</v>
      </c>
      <c r="H17" s="426" t="s">
        <v>121</v>
      </c>
      <c r="I17" s="434" t="s">
        <v>121</v>
      </c>
      <c r="J17" s="204" t="s">
        <v>121</v>
      </c>
      <c r="K17" s="204" t="s">
        <v>121</v>
      </c>
      <c r="L17" s="426" t="s">
        <v>121</v>
      </c>
      <c r="M17" s="571" t="s">
        <v>121</v>
      </c>
    </row>
    <row r="18" customFormat="false" ht="12" hidden="false" customHeight="true" outlineLevel="0" collapsed="false">
      <c r="A18" s="614" t="s">
        <v>1142</v>
      </c>
      <c r="B18" s="426" t="s">
        <v>97</v>
      </c>
      <c r="C18" s="426" t="s">
        <v>97</v>
      </c>
      <c r="D18" s="426" t="s">
        <v>97</v>
      </c>
      <c r="E18" s="426" t="s">
        <v>121</v>
      </c>
      <c r="F18" s="426" t="s">
        <v>121</v>
      </c>
      <c r="G18" s="426" t="s">
        <v>121</v>
      </c>
      <c r="H18" s="426" t="s">
        <v>121</v>
      </c>
      <c r="I18" s="434" t="s">
        <v>121</v>
      </c>
      <c r="J18" s="204" t="s">
        <v>121</v>
      </c>
      <c r="K18" s="204" t="s">
        <v>121</v>
      </c>
      <c r="L18" s="426" t="s">
        <v>121</v>
      </c>
      <c r="M18" s="571" t="s">
        <v>121</v>
      </c>
    </row>
    <row r="19" customFormat="false" ht="12" hidden="false" customHeight="true" outlineLevel="0" collapsed="false">
      <c r="A19" s="614" t="s">
        <v>1143</v>
      </c>
      <c r="B19" s="426" t="s">
        <v>97</v>
      </c>
      <c r="C19" s="426" t="s">
        <v>97</v>
      </c>
      <c r="D19" s="426" t="s">
        <v>97</v>
      </c>
      <c r="E19" s="426" t="s">
        <v>121</v>
      </c>
      <c r="F19" s="426" t="s">
        <v>121</v>
      </c>
      <c r="G19" s="426" t="s">
        <v>121</v>
      </c>
      <c r="H19" s="426" t="s">
        <v>121</v>
      </c>
      <c r="I19" s="434" t="s">
        <v>121</v>
      </c>
      <c r="J19" s="204" t="s">
        <v>121</v>
      </c>
      <c r="K19" s="204" t="s">
        <v>121</v>
      </c>
      <c r="L19" s="426" t="s">
        <v>121</v>
      </c>
      <c r="M19" s="571" t="s">
        <v>121</v>
      </c>
    </row>
    <row r="20" customFormat="false" ht="12" hidden="false" customHeight="true" outlineLevel="0" collapsed="false">
      <c r="A20" s="614" t="s">
        <v>356</v>
      </c>
      <c r="B20" s="1121"/>
      <c r="C20" s="1121"/>
      <c r="D20" s="1121"/>
      <c r="E20" s="1121"/>
      <c r="F20" s="1121"/>
      <c r="G20" s="1121"/>
      <c r="H20" s="1121"/>
      <c r="I20" s="1122"/>
      <c r="J20" s="965"/>
      <c r="K20" s="81"/>
      <c r="L20" s="79" t="s">
        <v>121</v>
      </c>
      <c r="M20" s="128" t="s">
        <v>121</v>
      </c>
    </row>
    <row r="21" customFormat="false" ht="12" hidden="false" customHeight="true" outlineLevel="0" collapsed="false">
      <c r="A21" s="622" t="s">
        <v>1144</v>
      </c>
      <c r="B21" s="624"/>
      <c r="C21" s="624"/>
      <c r="D21" s="624"/>
      <c r="E21" s="624"/>
      <c r="F21" s="624"/>
      <c r="G21" s="624"/>
      <c r="H21" s="624"/>
      <c r="I21" s="1120"/>
      <c r="J21" s="97"/>
      <c r="K21" s="97"/>
      <c r="L21" s="1123" t="s">
        <v>121</v>
      </c>
      <c r="M21" s="467" t="s">
        <v>121</v>
      </c>
    </row>
    <row r="22" customFormat="false" ht="12" hidden="false" customHeight="true" outlineLevel="0" collapsed="false">
      <c r="A22" s="614" t="s">
        <v>1145</v>
      </c>
      <c r="B22" s="426" t="s">
        <v>97</v>
      </c>
      <c r="C22" s="426" t="s">
        <v>97</v>
      </c>
      <c r="D22" s="426" t="s">
        <v>97</v>
      </c>
      <c r="E22" s="426" t="s">
        <v>97</v>
      </c>
      <c r="F22" s="426" t="s">
        <v>121</v>
      </c>
      <c r="G22" s="426" t="s">
        <v>121</v>
      </c>
      <c r="H22" s="426" t="s">
        <v>121</v>
      </c>
      <c r="I22" s="434" t="s">
        <v>121</v>
      </c>
      <c r="J22" s="204" t="s">
        <v>121</v>
      </c>
      <c r="K22" s="204" t="s">
        <v>121</v>
      </c>
      <c r="L22" s="426" t="s">
        <v>121</v>
      </c>
      <c r="M22" s="571" t="s">
        <v>121</v>
      </c>
    </row>
    <row r="23" customFormat="false" ht="12" hidden="false" customHeight="true" outlineLevel="0" collapsed="false">
      <c r="A23" s="614" t="s">
        <v>356</v>
      </c>
      <c r="B23" s="1121"/>
      <c r="C23" s="1121"/>
      <c r="D23" s="1121"/>
      <c r="E23" s="1121"/>
      <c r="F23" s="1121"/>
      <c r="G23" s="1121"/>
      <c r="H23" s="1121"/>
      <c r="I23" s="1122"/>
      <c r="J23" s="965"/>
      <c r="K23" s="965"/>
      <c r="L23" s="79" t="s">
        <v>121</v>
      </c>
      <c r="M23" s="128" t="s">
        <v>121</v>
      </c>
    </row>
    <row r="24" customFormat="false" ht="12.75" hidden="false" customHeight="true" outlineLevel="0" collapsed="false">
      <c r="A24" s="1124" t="s">
        <v>1146</v>
      </c>
      <c r="B24" s="503" t="s">
        <v>97</v>
      </c>
      <c r="C24" s="503" t="s">
        <v>97</v>
      </c>
      <c r="D24" s="503" t="s">
        <v>97</v>
      </c>
      <c r="E24" s="503" t="s">
        <v>97</v>
      </c>
      <c r="F24" s="503" t="s">
        <v>97</v>
      </c>
      <c r="G24" s="503" t="s">
        <v>97</v>
      </c>
      <c r="H24" s="503" t="s">
        <v>97</v>
      </c>
      <c r="I24" s="506" t="s">
        <v>97</v>
      </c>
      <c r="J24" s="1125" t="s">
        <v>97</v>
      </c>
      <c r="K24" s="1126" t="s">
        <v>97</v>
      </c>
      <c r="L24" s="503" t="s">
        <v>97</v>
      </c>
      <c r="M24" s="507" t="s">
        <v>97</v>
      </c>
    </row>
    <row r="25" customFormat="false" ht="12" hidden="false" customHeight="true" outlineLevel="0" collapsed="false">
      <c r="A25" s="622" t="s">
        <v>1147</v>
      </c>
      <c r="B25" s="624"/>
      <c r="C25" s="624"/>
      <c r="D25" s="624"/>
      <c r="E25" s="624"/>
      <c r="F25" s="624"/>
      <c r="G25" s="624"/>
      <c r="H25" s="624"/>
      <c r="I25" s="1120"/>
      <c r="J25" s="97"/>
      <c r="K25" s="97"/>
      <c r="L25" s="95" t="s">
        <v>121</v>
      </c>
      <c r="M25" s="99" t="s">
        <v>12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7</v>
      </c>
      <c r="B28" s="173"/>
      <c r="C28" s="173"/>
      <c r="D28" s="173"/>
      <c r="E28" s="173"/>
      <c r="F28" s="173"/>
      <c r="G28" s="173"/>
      <c r="H28" s="173"/>
      <c r="I28" s="173"/>
      <c r="J28" s="173"/>
      <c r="K28" s="173"/>
      <c r="L28" s="173"/>
      <c r="M28" s="174"/>
    </row>
    <row r="29" customFormat="false" ht="27" hidden="false" customHeight="true" outlineLevel="0" collapsed="false">
      <c r="A29" s="176" t="s">
        <v>1148</v>
      </c>
      <c r="B29" s="176"/>
      <c r="C29" s="176"/>
      <c r="D29" s="176"/>
      <c r="E29" s="176"/>
      <c r="F29" s="176"/>
      <c r="G29" s="176"/>
      <c r="H29" s="176"/>
      <c r="I29" s="176"/>
      <c r="J29" s="176"/>
      <c r="K29" s="176"/>
      <c r="L29" s="176"/>
      <c r="M29" s="176"/>
    </row>
    <row r="30" customFormat="false" ht="12.75" hidden="false" customHeight="true" outlineLevel="0" collapsed="false">
      <c r="A30" s="62" t="s">
        <v>905</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9</v>
      </c>
      <c r="G1" s="114" t="s">
        <v>78</v>
      </c>
    </row>
    <row r="2" customFormat="false" ht="15.75" hidden="false" customHeight="true" outlineLevel="0" collapsed="false">
      <c r="A2" s="4" t="s">
        <v>223</v>
      </c>
      <c r="G2" s="114" t="s">
        <v>80</v>
      </c>
    </row>
    <row r="3" customFormat="false" ht="12.75" hidden="false" customHeight="false" outlineLevel="0" collapsed="false">
      <c r="G3" s="114" t="s">
        <v>81</v>
      </c>
    </row>
    <row r="4" customFormat="false" ht="16.5" hidden="false" customHeight="false" outlineLevel="0" collapsed="false">
      <c r="G4" s="1127"/>
    </row>
    <row r="5" customFormat="false" ht="33" hidden="false" customHeight="true" outlineLevel="0" collapsed="false">
      <c r="A5" s="1128" t="s">
        <v>82</v>
      </c>
      <c r="B5" s="1129" t="s">
        <v>1150</v>
      </c>
      <c r="C5" s="1130" t="s">
        <v>1151</v>
      </c>
      <c r="D5" s="1130" t="s">
        <v>1152</v>
      </c>
      <c r="E5" s="1131" t="s">
        <v>1153</v>
      </c>
      <c r="F5" s="1131" t="s">
        <v>87</v>
      </c>
      <c r="G5" s="1132" t="s">
        <v>88</v>
      </c>
    </row>
    <row r="6" customFormat="false" ht="13.5" hidden="false" customHeight="true" outlineLevel="0" collapsed="false">
      <c r="A6" s="1128"/>
      <c r="B6" s="1133" t="s">
        <v>90</v>
      </c>
      <c r="C6" s="1133"/>
      <c r="D6" s="1133"/>
      <c r="E6" s="1133"/>
      <c r="F6" s="1133"/>
      <c r="G6" s="1133"/>
    </row>
    <row r="7" customFormat="false" ht="14.25" hidden="false" customHeight="false" outlineLevel="0" collapsed="false">
      <c r="A7" s="1134" t="s">
        <v>1154</v>
      </c>
      <c r="B7" s="1135" t="n">
        <v>-1441.13466775833</v>
      </c>
      <c r="C7" s="1135" t="n">
        <v>0.943581227</v>
      </c>
      <c r="D7" s="1135" t="n">
        <v>0.022252919</v>
      </c>
      <c r="E7" s="1135" t="s">
        <v>1155</v>
      </c>
      <c r="F7" s="1135" t="s">
        <v>1155</v>
      </c>
      <c r="G7" s="1135" t="n">
        <v>95.52</v>
      </c>
      <c r="H7" s="1136"/>
    </row>
    <row r="8" customFormat="false" ht="12.75" hidden="false" customHeight="false" outlineLevel="0" collapsed="false">
      <c r="A8" s="1137" t="s">
        <v>1156</v>
      </c>
      <c r="B8" s="1138" t="n">
        <v>-2890.144957676</v>
      </c>
      <c r="C8" s="1138" t="n">
        <v>0.5094</v>
      </c>
      <c r="D8" s="1138" t="n">
        <v>0.0079</v>
      </c>
      <c r="E8" s="1138" t="s">
        <v>136</v>
      </c>
      <c r="F8" s="1138" t="s">
        <v>136</v>
      </c>
      <c r="G8" s="1138" t="n">
        <v>95.01</v>
      </c>
      <c r="H8" s="1136"/>
    </row>
    <row r="9" customFormat="false" ht="12.75" hidden="false" customHeight="false" outlineLevel="0" collapsed="false">
      <c r="A9" s="1139" t="s">
        <v>1157</v>
      </c>
      <c r="B9" s="1140" t="n">
        <v>-2325.09857458433</v>
      </c>
      <c r="C9" s="1140" t="n">
        <v>0.5094</v>
      </c>
      <c r="D9" s="1140" t="n">
        <v>0.0079</v>
      </c>
      <c r="E9" s="20" t="s">
        <v>136</v>
      </c>
      <c r="F9" s="20" t="s">
        <v>136</v>
      </c>
      <c r="G9" s="20" t="n">
        <v>95.01</v>
      </c>
      <c r="H9" s="1136"/>
    </row>
    <row r="10" customFormat="false" ht="13.5" hidden="false" customHeight="false" outlineLevel="0" collapsed="false">
      <c r="A10" s="1141" t="s">
        <v>1158</v>
      </c>
      <c r="B10" s="713" t="n">
        <v>-565.046383091667</v>
      </c>
      <c r="C10" s="713" t="s">
        <v>135</v>
      </c>
      <c r="D10" s="713" t="s">
        <v>135</v>
      </c>
      <c r="E10" s="41" t="s">
        <v>136</v>
      </c>
      <c r="F10" s="41" t="s">
        <v>136</v>
      </c>
      <c r="G10" s="41" t="s">
        <v>136</v>
      </c>
      <c r="H10" s="1136"/>
    </row>
    <row r="11" customFormat="false" ht="12.75" hidden="false" customHeight="false" outlineLevel="0" collapsed="false">
      <c r="A11" s="1137" t="s">
        <v>1159</v>
      </c>
      <c r="B11" s="1138" t="n">
        <v>636.580868997334</v>
      </c>
      <c r="C11" s="1138" t="s">
        <v>97</v>
      </c>
      <c r="D11" s="1138" t="n">
        <v>0.014223562</v>
      </c>
      <c r="E11" s="1138" t="s">
        <v>136</v>
      </c>
      <c r="F11" s="1138" t="s">
        <v>136</v>
      </c>
      <c r="G11" s="1138" t="s">
        <v>136</v>
      </c>
      <c r="H11" s="1136"/>
    </row>
    <row r="12" customFormat="false" ht="12.75" hidden="false" customHeight="false" outlineLevel="0" collapsed="false">
      <c r="A12" s="1139" t="s">
        <v>1160</v>
      </c>
      <c r="B12" s="1140" t="n">
        <v>606.802105737667</v>
      </c>
      <c r="C12" s="1140" t="s">
        <v>97</v>
      </c>
      <c r="D12" s="1140" t="s">
        <v>97</v>
      </c>
      <c r="E12" s="20" t="s">
        <v>136</v>
      </c>
      <c r="F12" s="20" t="s">
        <v>136</v>
      </c>
      <c r="G12" s="20" t="s">
        <v>136</v>
      </c>
      <c r="H12" s="1136"/>
    </row>
    <row r="13" customFormat="false" ht="13.5" hidden="false" customHeight="false" outlineLevel="0" collapsed="false">
      <c r="A13" s="1141" t="s">
        <v>1161</v>
      </c>
      <c r="B13" s="713" t="n">
        <v>29.7787632596667</v>
      </c>
      <c r="C13" s="713" t="s">
        <v>97</v>
      </c>
      <c r="D13" s="713" t="n">
        <v>0.014223562</v>
      </c>
      <c r="E13" s="41" t="s">
        <v>136</v>
      </c>
      <c r="F13" s="41" t="s">
        <v>136</v>
      </c>
      <c r="G13" s="41" t="s">
        <v>136</v>
      </c>
      <c r="H13" s="1136"/>
    </row>
    <row r="14" customFormat="false" ht="12.75" hidden="false" customHeight="false" outlineLevel="0" collapsed="false">
      <c r="A14" s="1137" t="s">
        <v>1162</v>
      </c>
      <c r="B14" s="1138" t="n">
        <v>291.836051360334</v>
      </c>
      <c r="C14" s="1138" t="n">
        <v>0.004181227</v>
      </c>
      <c r="D14" s="1138" t="n">
        <v>0.000129357</v>
      </c>
      <c r="E14" s="1138" t="s">
        <v>136</v>
      </c>
      <c r="F14" s="1138" t="s">
        <v>136</v>
      </c>
      <c r="G14" s="1138" t="n">
        <v>0.51</v>
      </c>
      <c r="H14" s="1136"/>
    </row>
    <row r="15" customFormat="false" ht="12.75" hidden="false" customHeight="false" outlineLevel="0" collapsed="false">
      <c r="A15" s="1139" t="s">
        <v>1163</v>
      </c>
      <c r="B15" s="1140" t="n">
        <v>140.591142200667</v>
      </c>
      <c r="C15" s="1140" t="n">
        <v>0.004181227</v>
      </c>
      <c r="D15" s="1140" t="n">
        <v>0.000129357</v>
      </c>
      <c r="E15" s="20" t="s">
        <v>136</v>
      </c>
      <c r="F15" s="20" t="s">
        <v>136</v>
      </c>
      <c r="G15" s="20" t="n">
        <v>0.51</v>
      </c>
      <c r="H15" s="1136"/>
    </row>
    <row r="16" customFormat="false" ht="13.5" hidden="false" customHeight="false" outlineLevel="0" collapsed="false">
      <c r="A16" s="1141" t="s">
        <v>1164</v>
      </c>
      <c r="B16" s="713" t="n">
        <v>151.244909159667</v>
      </c>
      <c r="C16" s="713" t="s">
        <v>97</v>
      </c>
      <c r="D16" s="713" t="s">
        <v>97</v>
      </c>
      <c r="E16" s="41" t="s">
        <v>136</v>
      </c>
      <c r="F16" s="41" t="s">
        <v>136</v>
      </c>
      <c r="G16" s="41" t="s">
        <v>136</v>
      </c>
      <c r="H16" s="1136"/>
    </row>
    <row r="17" customFormat="false" ht="12.75" hidden="false" customHeight="false" outlineLevel="0" collapsed="false">
      <c r="A17" s="1137" t="s">
        <v>1165</v>
      </c>
      <c r="B17" s="1138" t="n">
        <v>29.468623954</v>
      </c>
      <c r="C17" s="1138" t="n">
        <v>0.43</v>
      </c>
      <c r="D17" s="1138" t="s">
        <v>1166</v>
      </c>
      <c r="E17" s="1138" t="s">
        <v>508</v>
      </c>
      <c r="F17" s="1138" t="s">
        <v>508</v>
      </c>
      <c r="G17" s="1138" t="s">
        <v>508</v>
      </c>
      <c r="H17" s="1136"/>
    </row>
    <row r="18" customFormat="false" ht="13.5" hidden="false" customHeight="false" outlineLevel="0" collapsed="false">
      <c r="A18" s="1139" t="s">
        <v>1167</v>
      </c>
      <c r="B18" s="1140" t="n">
        <v>-0.585491239666667</v>
      </c>
      <c r="C18" s="1140" t="s">
        <v>97</v>
      </c>
      <c r="D18" s="1140" t="s">
        <v>97</v>
      </c>
      <c r="E18" s="20" t="s">
        <v>508</v>
      </c>
      <c r="F18" s="20" t="s">
        <v>508</v>
      </c>
      <c r="G18" s="20" t="s">
        <v>508</v>
      </c>
      <c r="H18" s="1136"/>
    </row>
    <row r="19" customFormat="false" ht="13.5" hidden="false" customHeight="false" outlineLevel="0" collapsed="false">
      <c r="A19" s="1141" t="s">
        <v>1168</v>
      </c>
      <c r="B19" s="713" t="n">
        <v>30.0541151936667</v>
      </c>
      <c r="C19" s="713" t="n">
        <v>0.43</v>
      </c>
      <c r="D19" s="713" t="s">
        <v>1166</v>
      </c>
      <c r="E19" s="41" t="s">
        <v>508</v>
      </c>
      <c r="F19" s="41" t="s">
        <v>508</v>
      </c>
      <c r="G19" s="41" t="s">
        <v>508</v>
      </c>
      <c r="H19" s="1136"/>
    </row>
    <row r="20" customFormat="false" ht="12.75" hidden="false" customHeight="false" outlineLevel="0" collapsed="false">
      <c r="A20" s="1137" t="s">
        <v>1169</v>
      </c>
      <c r="B20" s="1138" t="n">
        <v>379.395079781667</v>
      </c>
      <c r="C20" s="1138" t="s">
        <v>1166</v>
      </c>
      <c r="D20" s="1138" t="s">
        <v>1166</v>
      </c>
      <c r="E20" s="1138" t="s">
        <v>508</v>
      </c>
      <c r="F20" s="1138" t="s">
        <v>508</v>
      </c>
      <c r="G20" s="1138" t="s">
        <v>508</v>
      </c>
      <c r="H20" s="1136"/>
    </row>
    <row r="21" customFormat="false" ht="13.5" hidden="false" customHeight="false" outlineLevel="0" collapsed="false">
      <c r="A21" s="1139" t="s">
        <v>1170</v>
      </c>
      <c r="B21" s="1140" t="n">
        <v>35.2266617156667</v>
      </c>
      <c r="C21" s="20" t="s">
        <v>508</v>
      </c>
      <c r="D21" s="20" t="s">
        <v>508</v>
      </c>
      <c r="E21" s="20" t="s">
        <v>508</v>
      </c>
      <c r="F21" s="20" t="s">
        <v>508</v>
      </c>
      <c r="G21" s="20" t="s">
        <v>508</v>
      </c>
      <c r="H21" s="1136"/>
    </row>
    <row r="22" customFormat="false" ht="13.5" hidden="false" customHeight="false" outlineLevel="0" collapsed="false">
      <c r="A22" s="1141" t="s">
        <v>1171</v>
      </c>
      <c r="B22" s="713" t="n">
        <v>344.168418066</v>
      </c>
      <c r="C22" s="41" t="s">
        <v>508</v>
      </c>
      <c r="D22" s="41" t="s">
        <v>508</v>
      </c>
      <c r="E22" s="41" t="s">
        <v>508</v>
      </c>
      <c r="F22" s="41" t="s">
        <v>508</v>
      </c>
      <c r="G22" s="41" t="s">
        <v>508</v>
      </c>
      <c r="H22" s="1136"/>
    </row>
    <row r="23" customFormat="false" ht="12.75" hidden="false" customHeight="false" outlineLevel="0" collapsed="false">
      <c r="A23" s="1137" t="s">
        <v>1172</v>
      </c>
      <c r="B23" s="1138" t="n">
        <v>111.729665824333</v>
      </c>
      <c r="C23" s="1138" t="s">
        <v>1166</v>
      </c>
      <c r="D23" s="1138" t="s">
        <v>1166</v>
      </c>
      <c r="E23" s="1138" t="s">
        <v>508</v>
      </c>
      <c r="F23" s="1138" t="s">
        <v>508</v>
      </c>
      <c r="G23" s="1138" t="s">
        <v>508</v>
      </c>
      <c r="H23" s="1136"/>
    </row>
    <row r="24" customFormat="false" ht="13.5" hidden="false" customHeight="false" outlineLevel="0" collapsed="false">
      <c r="A24" s="1139" t="s">
        <v>1173</v>
      </c>
      <c r="B24" s="654"/>
      <c r="C24" s="654"/>
      <c r="D24" s="654"/>
      <c r="E24" s="654"/>
      <c r="F24" s="654"/>
      <c r="G24" s="654"/>
      <c r="H24" s="1136"/>
    </row>
    <row r="25" customFormat="false" ht="13.5" hidden="false" customHeight="false" outlineLevel="0" collapsed="false">
      <c r="A25" s="1141" t="s">
        <v>1174</v>
      </c>
      <c r="B25" s="713" t="n">
        <v>111.729665824333</v>
      </c>
      <c r="C25" s="41" t="s">
        <v>508</v>
      </c>
      <c r="D25" s="41" t="s">
        <v>508</v>
      </c>
      <c r="E25" s="41" t="s">
        <v>508</v>
      </c>
      <c r="F25" s="41" t="s">
        <v>508</v>
      </c>
      <c r="G25" s="41" t="s">
        <v>508</v>
      </c>
      <c r="H25" s="1136"/>
    </row>
    <row r="26" customFormat="false" ht="14.25" hidden="false" customHeight="false" outlineLevel="0" collapsed="false">
      <c r="A26" s="1142" t="s">
        <v>1175</v>
      </c>
      <c r="B26" s="1138" t="s">
        <v>508</v>
      </c>
      <c r="C26" s="1138" t="s">
        <v>508</v>
      </c>
      <c r="D26" s="1138" t="s">
        <v>508</v>
      </c>
      <c r="E26" s="1138" t="s">
        <v>508</v>
      </c>
      <c r="F26" s="1138" t="s">
        <v>508</v>
      </c>
      <c r="G26" s="1138" t="s">
        <v>508</v>
      </c>
      <c r="H26" s="1136"/>
    </row>
    <row r="27" customFormat="false" ht="13.5" hidden="false" customHeight="false" outlineLevel="0" collapsed="false">
      <c r="A27" s="1143" t="s">
        <v>1176</v>
      </c>
      <c r="B27" s="20" t="s">
        <v>508</v>
      </c>
      <c r="C27" s="20" t="s">
        <v>508</v>
      </c>
      <c r="D27" s="20" t="s">
        <v>508</v>
      </c>
      <c r="E27" s="20" t="s">
        <v>508</v>
      </c>
      <c r="F27" s="20" t="s">
        <v>508</v>
      </c>
      <c r="G27" s="21" t="s">
        <v>508</v>
      </c>
    </row>
    <row r="28" customFormat="false" ht="12.75" hidden="false" customHeight="true" outlineLevel="0" collapsed="false">
      <c r="A28" s="1144" t="s">
        <v>1177</v>
      </c>
      <c r="B28" s="1145"/>
      <c r="C28" s="1145"/>
      <c r="D28" s="1145"/>
      <c r="E28" s="1145"/>
      <c r="F28" s="1146"/>
      <c r="G28" s="1147"/>
    </row>
    <row r="29" customFormat="false" ht="13.5" hidden="false" customHeight="true" outlineLevel="0" collapsed="false">
      <c r="A29" s="1148" t="s">
        <v>1178</v>
      </c>
      <c r="B29" s="20" t="n">
        <v>486.0485048</v>
      </c>
      <c r="C29" s="20" t="s">
        <v>508</v>
      </c>
      <c r="D29" s="20" t="s">
        <v>508</v>
      </c>
      <c r="E29" s="20" t="s">
        <v>508</v>
      </c>
      <c r="F29" s="20" t="s">
        <v>508</v>
      </c>
      <c r="G29" s="21" t="s">
        <v>508</v>
      </c>
    </row>
    <row r="30" customFormat="false" ht="12.75" hidden="false" customHeight="true" outlineLevel="0" collapsed="false">
      <c r="A30" s="1149" t="s">
        <v>1179</v>
      </c>
      <c r="B30" s="20" t="n">
        <v>-239.2672084</v>
      </c>
      <c r="C30" s="20" t="s">
        <v>508</v>
      </c>
      <c r="D30" s="20" t="s">
        <v>508</v>
      </c>
      <c r="E30" s="20" t="s">
        <v>508</v>
      </c>
      <c r="F30" s="20" t="s">
        <v>508</v>
      </c>
      <c r="G30" s="21" t="s">
        <v>50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0</v>
      </c>
    </row>
    <row r="33" customFormat="false" ht="15.75" hidden="false" customHeight="true" outlineLevel="0" collapsed="false">
      <c r="A33" s="1151" t="s">
        <v>1181</v>
      </c>
    </row>
    <row r="34" customFormat="false" ht="15.75" hidden="false" customHeight="true" outlineLevel="0" collapsed="false">
      <c r="A34" s="1151" t="s">
        <v>1182</v>
      </c>
    </row>
    <row r="35" customFormat="false" ht="15.75" hidden="false" customHeight="true" outlineLevel="0" collapsed="false">
      <c r="A35" s="1152" t="s">
        <v>1183</v>
      </c>
    </row>
    <row r="36" customFormat="false" ht="15.75" hidden="false" customHeight="true" outlineLevel="0" collapsed="false">
      <c r="A36" s="1153" t="s">
        <v>1184</v>
      </c>
    </row>
    <row r="37" customFormat="false" ht="15.75" hidden="false" customHeight="true" outlineLevel="0" collapsed="false">
      <c r="A37" s="1153" t="s">
        <v>1185</v>
      </c>
    </row>
    <row r="38" customFormat="false" ht="12.75" hidden="false" customHeight="true" outlineLevel="0" collapsed="false">
      <c r="A38" s="1151" t="s">
        <v>1186</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7</v>
      </c>
      <c r="B41" s="1156"/>
      <c r="C41" s="1156"/>
      <c r="D41" s="1156"/>
      <c r="E41" s="1156"/>
      <c r="F41" s="1156"/>
      <c r="G41" s="1157"/>
      <c r="H41" s="178"/>
      <c r="I41" s="178"/>
    </row>
    <row r="42" customFormat="false" ht="12.75" hidden="false" customHeight="true" outlineLevel="0" collapsed="false">
      <c r="A42" s="1158" t="s">
        <v>1187</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8</v>
      </c>
      <c r="B44" s="1159"/>
      <c r="C44" s="1159"/>
      <c r="D44" s="1159"/>
      <c r="E44" s="1159"/>
      <c r="F44" s="1159"/>
      <c r="G44" s="1159"/>
    </row>
    <row r="45" customFormat="false" ht="12.75" hidden="false" customHeight="true" outlineLevel="0" collapsed="false">
      <c r="A45" s="62" t="s">
        <v>1189</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4" t="s">
        <v>78</v>
      </c>
    </row>
    <row r="2" customFormat="false" ht="15.75" hidden="false" customHeight="true" outlineLevel="0" collapsed="false">
      <c r="A2" s="4" t="s">
        <v>1191</v>
      </c>
      <c r="Q2" s="114" t="s">
        <v>80</v>
      </c>
    </row>
    <row r="3" customFormat="false" ht="15.75" hidden="false" customHeight="true" outlineLevel="0" collapsed="false">
      <c r="A3" s="4" t="s">
        <v>223</v>
      </c>
      <c r="Q3" s="114" t="s">
        <v>81</v>
      </c>
    </row>
    <row r="4" customFormat="false" ht="12" hidden="false" customHeight="true" outlineLevel="0" collapsed="false">
      <c r="Q4" s="1160"/>
    </row>
    <row r="5" customFormat="false" ht="30" hidden="false" customHeight="true" outlineLevel="0" collapsed="false">
      <c r="A5" s="1161" t="s">
        <v>82</v>
      </c>
      <c r="B5" s="1161"/>
      <c r="C5" s="1162" t="s">
        <v>464</v>
      </c>
      <c r="D5" s="1162"/>
      <c r="E5" s="1162" t="s">
        <v>1192</v>
      </c>
      <c r="F5" s="1162"/>
      <c r="G5" s="1162"/>
      <c r="H5" s="1162"/>
      <c r="I5" s="1162"/>
      <c r="J5" s="1162"/>
      <c r="K5" s="1162" t="s">
        <v>1193</v>
      </c>
      <c r="L5" s="1162"/>
      <c r="M5" s="1162"/>
      <c r="N5" s="1162"/>
      <c r="O5" s="1162"/>
      <c r="P5" s="1162"/>
      <c r="Q5" s="1162" t="s">
        <v>1194</v>
      </c>
    </row>
    <row r="6" customFormat="false" ht="47.25" hidden="false" customHeight="true" outlineLevel="0" collapsed="false">
      <c r="A6" s="1163" t="s">
        <v>1195</v>
      </c>
      <c r="B6" s="1164" t="s">
        <v>1196</v>
      </c>
      <c r="C6" s="1165" t="s">
        <v>1197</v>
      </c>
      <c r="D6" s="1165" t="s">
        <v>1198</v>
      </c>
      <c r="E6" s="1166" t="s">
        <v>1199</v>
      </c>
      <c r="F6" s="1166"/>
      <c r="G6" s="1166"/>
      <c r="H6" s="1167" t="s">
        <v>1200</v>
      </c>
      <c r="I6" s="1168" t="s">
        <v>1201</v>
      </c>
      <c r="J6" s="1168"/>
      <c r="K6" s="1169" t="s">
        <v>1202</v>
      </c>
      <c r="L6" s="1169"/>
      <c r="M6" s="1169"/>
      <c r="N6" s="1167" t="s">
        <v>1203</v>
      </c>
      <c r="O6" s="1168" t="s">
        <v>1204</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11</v>
      </c>
      <c r="Q8" s="1162"/>
    </row>
    <row r="9" customFormat="false" ht="15.95" hidden="false" customHeight="true" outlineLevel="0" collapsed="false">
      <c r="A9" s="1163"/>
      <c r="B9" s="1164"/>
      <c r="C9" s="1165"/>
      <c r="D9" s="1165"/>
      <c r="E9" s="1165" t="s">
        <v>1212</v>
      </c>
      <c r="F9" s="1165"/>
      <c r="G9" s="1165"/>
      <c r="H9" s="1165"/>
      <c r="I9" s="1165"/>
      <c r="J9" s="1165"/>
      <c r="K9" s="1165" t="s">
        <v>249</v>
      </c>
      <c r="L9" s="1165"/>
      <c r="M9" s="1165"/>
      <c r="N9" s="1165"/>
      <c r="O9" s="1165"/>
      <c r="P9" s="1165"/>
      <c r="Q9" s="1173" t="s">
        <v>90</v>
      </c>
    </row>
    <row r="10" customFormat="false" ht="14.25" hidden="false" customHeight="true" outlineLevel="0" collapsed="false">
      <c r="A10" s="1174" t="s">
        <v>1213</v>
      </c>
      <c r="B10" s="1175"/>
      <c r="C10" s="1176" t="n">
        <v>1219.06741538</v>
      </c>
      <c r="D10" s="1176" t="n">
        <v>3.487068983</v>
      </c>
      <c r="E10" s="1176" t="n">
        <v>2.79437765463622</v>
      </c>
      <c r="F10" s="750" t="n">
        <v>-2.38268772373477</v>
      </c>
      <c r="G10" s="750" t="n">
        <v>0.411689930901448</v>
      </c>
      <c r="H10" s="750" t="n">
        <v>0.209063544393528</v>
      </c>
      <c r="I10" s="750" t="n">
        <v>0.0307212777252353</v>
      </c>
      <c r="J10" s="750" t="n">
        <v>-0.666366119605957</v>
      </c>
      <c r="K10" s="1176" t="n">
        <v>3406.534745033</v>
      </c>
      <c r="L10" s="750" t="n">
        <v>-2904.656965031</v>
      </c>
      <c r="M10" s="750" t="n">
        <v>501.877780001999</v>
      </c>
      <c r="N10" s="750" t="n">
        <v>254.862554714</v>
      </c>
      <c r="O10" s="750" t="n">
        <v>37.344181419</v>
      </c>
      <c r="P10" s="1079" t="n">
        <v>-2.323664627</v>
      </c>
      <c r="Q10" s="1177" t="n">
        <v>-2903.123122196</v>
      </c>
      <c r="R10" s="1136"/>
    </row>
    <row r="11" customFormat="false" ht="12.75" hidden="false" customHeight="true" outlineLevel="0" collapsed="false">
      <c r="A11" s="1178" t="s">
        <v>1157</v>
      </c>
      <c r="B11" s="1179"/>
      <c r="C11" s="1180" t="n">
        <v>1161.416484108</v>
      </c>
      <c r="D11" s="1180" t="n">
        <v>3.312555225</v>
      </c>
      <c r="E11" s="1180" t="n">
        <v>2.86037590660551</v>
      </c>
      <c r="F11" s="85" t="n">
        <v>-2.4569193842746</v>
      </c>
      <c r="G11" s="85" t="n">
        <v>0.403456522330904</v>
      </c>
      <c r="H11" s="85" t="n">
        <v>0.146595893885356</v>
      </c>
      <c r="I11" s="1181" t="n">
        <v>0.000923826171656212</v>
      </c>
      <c r="J11" s="148" t="n">
        <v>-0.68</v>
      </c>
      <c r="K11" s="85" t="n">
        <v>3322.087728677</v>
      </c>
      <c r="L11" s="85" t="n">
        <v>-2853.506673021</v>
      </c>
      <c r="M11" s="85" t="n">
        <v>468.581055655999</v>
      </c>
      <c r="N11" s="85" t="n">
        <v>170.258887661</v>
      </c>
      <c r="O11" s="1181" t="n">
        <v>1.069886719</v>
      </c>
      <c r="P11" s="148" t="n">
        <v>-2.252537553</v>
      </c>
      <c r="Q11" s="1182" t="n">
        <v>-2338.07673910433</v>
      </c>
    </row>
    <row r="12" customFormat="false" ht="12.75" hidden="false" customHeight="true" outlineLevel="0" collapsed="false">
      <c r="A12" s="1183"/>
      <c r="B12" s="1184" t="s">
        <v>1214</v>
      </c>
      <c r="C12" s="332" t="s">
        <v>97</v>
      </c>
      <c r="D12" s="332" t="s">
        <v>97</v>
      </c>
      <c r="E12" s="1185" t="s">
        <v>97</v>
      </c>
      <c r="F12" s="100" t="s">
        <v>97</v>
      </c>
      <c r="G12" s="100" t="s">
        <v>97</v>
      </c>
      <c r="H12" s="100" t="s">
        <v>97</v>
      </c>
      <c r="I12" s="1186" t="s">
        <v>97</v>
      </c>
      <c r="J12" s="149" t="s">
        <v>97</v>
      </c>
      <c r="K12" s="570" t="s">
        <v>97</v>
      </c>
      <c r="L12" s="570" t="s">
        <v>97</v>
      </c>
      <c r="M12" s="100" t="s">
        <v>97</v>
      </c>
      <c r="N12" s="570" t="s">
        <v>97</v>
      </c>
      <c r="O12" s="1187" t="s">
        <v>97</v>
      </c>
      <c r="P12" s="571" t="s">
        <v>97</v>
      </c>
      <c r="Q12" s="1188" t="s">
        <v>97</v>
      </c>
    </row>
    <row r="13" customFormat="false" ht="12.75" hidden="false" customHeight="true" outlineLevel="0" collapsed="false">
      <c r="A13" s="1183"/>
      <c r="B13" s="1184" t="s">
        <v>1215</v>
      </c>
      <c r="C13" s="332" t="n">
        <v>53.70096094</v>
      </c>
      <c r="D13" s="332" t="n">
        <v>0.031993304</v>
      </c>
      <c r="E13" s="1180" t="n">
        <v>3.3738137219263</v>
      </c>
      <c r="F13" s="85" t="n">
        <v>-3.39598552815022</v>
      </c>
      <c r="G13" s="85" t="n">
        <v>-0.0221718062239203</v>
      </c>
      <c r="H13" s="85" t="n">
        <v>0.306795296240745</v>
      </c>
      <c r="I13" s="1181" t="n">
        <v>0.00148414103174533</v>
      </c>
      <c r="J13" s="148" t="n">
        <v>-0.680000008751831</v>
      </c>
      <c r="K13" s="572" t="n">
        <v>181.1770389</v>
      </c>
      <c r="L13" s="572" t="n">
        <v>-182.3676862</v>
      </c>
      <c r="M13" s="85" t="n">
        <v>-1.19064729999999</v>
      </c>
      <c r="N13" s="572" t="n">
        <v>16.47520222</v>
      </c>
      <c r="O13" s="1189" t="n">
        <v>0.079652317</v>
      </c>
      <c r="P13" s="130" t="n">
        <v>-0.021755447</v>
      </c>
      <c r="Q13" s="1182" t="n">
        <v>-56.2556565633334</v>
      </c>
    </row>
    <row r="14" customFormat="false" ht="12.75" hidden="false" customHeight="true" outlineLevel="0" collapsed="false">
      <c r="A14" s="1183"/>
      <c r="B14" s="1184" t="s">
        <v>1216</v>
      </c>
      <c r="C14" s="332" t="n">
        <v>130.2685054</v>
      </c>
      <c r="D14" s="332" t="n">
        <v>0.477816516</v>
      </c>
      <c r="E14" s="1180" t="n">
        <v>4.54859651441123</v>
      </c>
      <c r="F14" s="85" t="n">
        <v>-4.87873017770879</v>
      </c>
      <c r="G14" s="85" t="n">
        <v>-0.33013366329756</v>
      </c>
      <c r="H14" s="85" t="n">
        <v>0.247249218612744</v>
      </c>
      <c r="I14" s="1181" t="n">
        <v>0.000427619342167171</v>
      </c>
      <c r="J14" s="148" t="n">
        <v>-0.680000000251143</v>
      </c>
      <c r="K14" s="572" t="n">
        <v>592.5388696</v>
      </c>
      <c r="L14" s="572" t="n">
        <v>-635.5448885</v>
      </c>
      <c r="M14" s="85" t="n">
        <v>-43.0060189</v>
      </c>
      <c r="N14" s="572" t="n">
        <v>32.20878617</v>
      </c>
      <c r="O14" s="1189" t="n">
        <v>0.055501009</v>
      </c>
      <c r="P14" s="130" t="n">
        <v>-0.324915231</v>
      </c>
      <c r="Q14" s="1182" t="n">
        <v>40.5777054906665</v>
      </c>
    </row>
    <row r="15" customFormat="false" ht="12.75" hidden="false" customHeight="true" outlineLevel="0" collapsed="false">
      <c r="A15" s="1183"/>
      <c r="B15" s="1184" t="s">
        <v>1217</v>
      </c>
      <c r="C15" s="332" t="n">
        <v>9.310328729</v>
      </c>
      <c r="D15" s="332" t="n">
        <v>0.203319814</v>
      </c>
      <c r="E15" s="1180" t="n">
        <v>4.24719242692596</v>
      </c>
      <c r="F15" s="85" t="n">
        <v>-2.91806674939157</v>
      </c>
      <c r="G15" s="85" t="n">
        <v>1.32912567753439</v>
      </c>
      <c r="H15" s="85" t="n">
        <v>-0.272740384352974</v>
      </c>
      <c r="I15" s="1181" t="n">
        <v>0.0041814231604933</v>
      </c>
      <c r="J15" s="148" t="n">
        <v>-0.679999997442453</v>
      </c>
      <c r="K15" s="572" t="n">
        <v>39.54275767</v>
      </c>
      <c r="L15" s="572" t="n">
        <v>-27.16816069</v>
      </c>
      <c r="M15" s="85" t="n">
        <v>12.37459698</v>
      </c>
      <c r="N15" s="572" t="n">
        <v>-2.539302636</v>
      </c>
      <c r="O15" s="1189" t="n">
        <v>0.038080258</v>
      </c>
      <c r="P15" s="130" t="n">
        <v>-0.138257473</v>
      </c>
      <c r="Q15" s="1182" t="n">
        <v>-35.695429473</v>
      </c>
    </row>
    <row r="16" customFormat="false" ht="12.75" hidden="false" customHeight="true" outlineLevel="0" collapsed="false">
      <c r="A16" s="1183"/>
      <c r="B16" s="1184" t="s">
        <v>1218</v>
      </c>
      <c r="C16" s="332" t="n">
        <v>8.197128763</v>
      </c>
      <c r="D16" s="332" t="n">
        <v>0.420903549</v>
      </c>
      <c r="E16" s="1180" t="n">
        <v>3.4463128793967</v>
      </c>
      <c r="F16" s="85" t="n">
        <v>-1.57324674564222</v>
      </c>
      <c r="G16" s="85" t="n">
        <v>1.87306613375447</v>
      </c>
      <c r="H16" s="85" t="n">
        <v>0.267078361130778</v>
      </c>
      <c r="I16" s="1181" t="n">
        <v>0.00578079296354083</v>
      </c>
      <c r="J16" s="148" t="n">
        <v>-0.680000001615572</v>
      </c>
      <c r="K16" s="572" t="n">
        <v>28.24987043</v>
      </c>
      <c r="L16" s="572" t="n">
        <v>-12.89610615</v>
      </c>
      <c r="M16" s="85" t="n">
        <v>15.35376428</v>
      </c>
      <c r="N16" s="572" t="n">
        <v>2.189275716</v>
      </c>
      <c r="O16" s="1189" t="n">
        <v>0.044952748</v>
      </c>
      <c r="P16" s="130" t="n">
        <v>-0.286214414</v>
      </c>
      <c r="Q16" s="1182" t="n">
        <v>-63.4398538766667</v>
      </c>
    </row>
    <row r="17" customFormat="false" ht="12.75" hidden="false" customHeight="true" outlineLevel="0" collapsed="false">
      <c r="A17" s="1183"/>
      <c r="B17" s="1184" t="s">
        <v>1219</v>
      </c>
      <c r="C17" s="332" t="n">
        <v>18.57909972</v>
      </c>
      <c r="D17" s="332" t="s">
        <v>97</v>
      </c>
      <c r="E17" s="1180" t="n">
        <v>2.04494278477343</v>
      </c>
      <c r="F17" s="85" t="n">
        <v>-1.32022637531761</v>
      </c>
      <c r="G17" s="85" t="n">
        <v>0.724716409455818</v>
      </c>
      <c r="H17" s="85" t="n">
        <v>0.108158857602601</v>
      </c>
      <c r="I17" s="1181" t="n">
        <v>-0.00143401054957038</v>
      </c>
      <c r="J17" s="149" t="s">
        <v>97</v>
      </c>
      <c r="K17" s="572" t="n">
        <v>37.99319592</v>
      </c>
      <c r="L17" s="572" t="n">
        <v>-24.52861748</v>
      </c>
      <c r="M17" s="85" t="n">
        <v>13.46457844</v>
      </c>
      <c r="N17" s="572" t="n">
        <v>2.009494201</v>
      </c>
      <c r="O17" s="1189" t="n">
        <v>-0.026642625</v>
      </c>
      <c r="P17" s="571" t="s">
        <v>97</v>
      </c>
      <c r="Q17" s="1182" t="n">
        <v>-56.6405767253334</v>
      </c>
    </row>
    <row r="18" customFormat="false" ht="12.75" hidden="false" customHeight="true" outlineLevel="0" collapsed="false">
      <c r="A18" s="1183"/>
      <c r="B18" s="1184" t="s">
        <v>1220</v>
      </c>
      <c r="C18" s="332" t="n">
        <v>118.2697936</v>
      </c>
      <c r="D18" s="332" t="n">
        <v>0.402411078</v>
      </c>
      <c r="E18" s="1180" t="n">
        <v>3.04019136970913</v>
      </c>
      <c r="F18" s="85" t="n">
        <v>-2.06129879895216</v>
      </c>
      <c r="G18" s="85" t="n">
        <v>0.978892570756968</v>
      </c>
      <c r="H18" s="85" t="n">
        <v>0.0660214346564988</v>
      </c>
      <c r="I18" s="1181" t="n">
        <v>0.000432537466338359</v>
      </c>
      <c r="J18" s="148" t="n">
        <v>-0.679999999900599</v>
      </c>
      <c r="K18" s="572" t="n">
        <v>359.5628058</v>
      </c>
      <c r="L18" s="572" t="n">
        <v>-243.7893835</v>
      </c>
      <c r="M18" s="85" t="n">
        <v>115.7734223</v>
      </c>
      <c r="N18" s="572" t="n">
        <v>7.80834145</v>
      </c>
      <c r="O18" s="1189" t="n">
        <v>0.050982059</v>
      </c>
      <c r="P18" s="130" t="n">
        <v>-0.273639533</v>
      </c>
      <c r="Q18" s="1182" t="n">
        <v>-452.316723012</v>
      </c>
    </row>
    <row r="19" customFormat="false" ht="12.75" hidden="false" customHeight="true" outlineLevel="0" collapsed="false">
      <c r="A19" s="1183"/>
      <c r="B19" s="1184" t="s">
        <v>1221</v>
      </c>
      <c r="C19" s="332" t="n">
        <v>93.3449566</v>
      </c>
      <c r="D19" s="332" t="n">
        <v>0.041504854</v>
      </c>
      <c r="E19" s="1180" t="n">
        <v>4.56882750856622</v>
      </c>
      <c r="F19" s="85" t="n">
        <v>-4.82741162043671</v>
      </c>
      <c r="G19" s="85" t="n">
        <v>-0.258584111870485</v>
      </c>
      <c r="H19" s="85" t="n">
        <v>0.322045292696617</v>
      </c>
      <c r="I19" s="1181" t="n">
        <v>0.00188913881214</v>
      </c>
      <c r="J19" s="148" t="n">
        <v>-0.679999982652631</v>
      </c>
      <c r="K19" s="572" t="n">
        <v>426.4770055</v>
      </c>
      <c r="L19" s="572" t="n">
        <v>-450.6145282</v>
      </c>
      <c r="M19" s="85" t="n">
        <v>-24.1375227</v>
      </c>
      <c r="N19" s="572" t="n">
        <v>30.06130387</v>
      </c>
      <c r="O19" s="1189" t="n">
        <v>0.176263172</v>
      </c>
      <c r="P19" s="130" t="n">
        <v>-0.0282233</v>
      </c>
      <c r="Q19" s="1182" t="n">
        <v>-22.2633438206668</v>
      </c>
    </row>
    <row r="20" customFormat="false" ht="12.75" hidden="false" customHeight="true" outlineLevel="0" collapsed="false">
      <c r="A20" s="1183"/>
      <c r="B20" s="1184" t="s">
        <v>1222</v>
      </c>
      <c r="C20" s="332" t="n">
        <v>133.3626794</v>
      </c>
      <c r="D20" s="332" t="n">
        <v>0.266376625</v>
      </c>
      <c r="E20" s="1180" t="n">
        <v>4.16171840125762</v>
      </c>
      <c r="F20" s="85" t="n">
        <v>-4.39571077708866</v>
      </c>
      <c r="G20" s="85" t="n">
        <v>-0.233992375831045</v>
      </c>
      <c r="H20" s="85" t="n">
        <v>0.470773278794817</v>
      </c>
      <c r="I20" s="1181" t="n">
        <v>0.00210394920190524</v>
      </c>
      <c r="J20" s="148" t="n">
        <v>-0.68</v>
      </c>
      <c r="K20" s="572" t="n">
        <v>555.0179169</v>
      </c>
      <c r="L20" s="572" t="n">
        <v>-586.2237671</v>
      </c>
      <c r="M20" s="85" t="n">
        <v>-31.2058502</v>
      </c>
      <c r="N20" s="572" t="n">
        <v>62.78358585</v>
      </c>
      <c r="O20" s="1189" t="n">
        <v>0.28002786</v>
      </c>
      <c r="P20" s="130" t="n">
        <v>-0.181136105</v>
      </c>
      <c r="Q20" s="1182" t="n">
        <v>-116.147633818333</v>
      </c>
    </row>
    <row r="21" customFormat="false" ht="12.75" hidden="false" customHeight="true" outlineLevel="0" collapsed="false">
      <c r="A21" s="1183"/>
      <c r="B21" s="1184" t="s">
        <v>1223</v>
      </c>
      <c r="C21" s="332" t="n">
        <v>95.81116933</v>
      </c>
      <c r="D21" s="332" t="n">
        <v>0.079714343</v>
      </c>
      <c r="E21" s="1180" t="n">
        <v>2.50545301637224</v>
      </c>
      <c r="F21" s="85" t="n">
        <v>-1.50095888199301</v>
      </c>
      <c r="G21" s="85" t="n">
        <v>1.00449413437923</v>
      </c>
      <c r="H21" s="85" t="n">
        <v>0.046898318634684</v>
      </c>
      <c r="I21" s="1181" t="n">
        <v>0.000578540491289107</v>
      </c>
      <c r="J21" s="148" t="n">
        <v>-0.67999999698925</v>
      </c>
      <c r="K21" s="572" t="n">
        <v>240.0503832</v>
      </c>
      <c r="L21" s="572" t="n">
        <v>-143.8086256</v>
      </c>
      <c r="M21" s="85" t="n">
        <v>96.2417576</v>
      </c>
      <c r="N21" s="572" t="n">
        <v>4.493382748</v>
      </c>
      <c r="O21" s="1189" t="n">
        <v>0.055384523</v>
      </c>
      <c r="P21" s="130" t="n">
        <v>-0.054205753</v>
      </c>
      <c r="Q21" s="1182" t="n">
        <v>-369.366503432667</v>
      </c>
    </row>
    <row r="22" customFormat="false" ht="12.75" hidden="false" customHeight="true" outlineLevel="0" collapsed="false">
      <c r="A22" s="1183"/>
      <c r="B22" s="1184" t="s">
        <v>1224</v>
      </c>
      <c r="C22" s="332" t="n">
        <v>53.95296288</v>
      </c>
      <c r="D22" s="332" t="n">
        <v>0.023998387</v>
      </c>
      <c r="E22" s="1180" t="n">
        <v>2.17779414749354</v>
      </c>
      <c r="F22" s="85" t="n">
        <v>-0.589822074661194</v>
      </c>
      <c r="G22" s="85" t="n">
        <v>1.58797207283234</v>
      </c>
      <c r="H22" s="85" t="n">
        <v>-0.00693102067131554</v>
      </c>
      <c r="I22" s="1181" t="n">
        <v>-0.00176206758081429</v>
      </c>
      <c r="J22" s="148" t="n">
        <v>-0.679999993332885</v>
      </c>
      <c r="K22" s="572" t="n">
        <v>117.4984468</v>
      </c>
      <c r="L22" s="572" t="n">
        <v>-31.8226485</v>
      </c>
      <c r="M22" s="85" t="n">
        <v>85.6757983</v>
      </c>
      <c r="N22" s="572" t="n">
        <v>-0.373949101</v>
      </c>
      <c r="O22" s="1189" t="n">
        <v>-0.09502648</v>
      </c>
      <c r="P22" s="130" t="n">
        <v>-0.016318903</v>
      </c>
      <c r="Q22" s="1182" t="n">
        <v>-312.365180658667</v>
      </c>
    </row>
    <row r="23" customFormat="false" ht="12.75" hidden="false" customHeight="true" outlineLevel="0" collapsed="false">
      <c r="A23" s="1183"/>
      <c r="B23" s="1184" t="s">
        <v>1225</v>
      </c>
      <c r="C23" s="332" t="n">
        <v>23.9516922</v>
      </c>
      <c r="D23" s="332" t="n">
        <v>0.02724817</v>
      </c>
      <c r="E23" s="1180" t="n">
        <v>1.80185245909264</v>
      </c>
      <c r="F23" s="85" t="n">
        <v>-0.932622292966841</v>
      </c>
      <c r="G23" s="85" t="n">
        <v>0.869230166125799</v>
      </c>
      <c r="H23" s="85" t="n">
        <v>-0.18877543716932</v>
      </c>
      <c r="I23" s="1181" t="n">
        <v>-0.00236956306817049</v>
      </c>
      <c r="J23" s="148" t="n">
        <v>-0.680000014679885</v>
      </c>
      <c r="K23" s="572" t="n">
        <v>43.15741549</v>
      </c>
      <c r="L23" s="572" t="n">
        <v>-22.3378821</v>
      </c>
      <c r="M23" s="85" t="n">
        <v>20.81953339</v>
      </c>
      <c r="N23" s="572" t="n">
        <v>-4.521491166</v>
      </c>
      <c r="O23" s="1189" t="n">
        <v>-0.056690479</v>
      </c>
      <c r="P23" s="130" t="n">
        <v>-0.018528756</v>
      </c>
      <c r="Q23" s="1182" t="n">
        <v>-59.483684293</v>
      </c>
    </row>
    <row r="24" customFormat="false" ht="12.75" hidden="false" customHeight="true" outlineLevel="0" collapsed="false">
      <c r="A24" s="1183"/>
      <c r="B24" s="1184" t="s">
        <v>1226</v>
      </c>
      <c r="C24" s="332" t="n">
        <v>2.354938036</v>
      </c>
      <c r="D24" s="332" t="s">
        <v>97</v>
      </c>
      <c r="E24" s="1180" t="n">
        <v>1.28037843370245</v>
      </c>
      <c r="F24" s="85" t="n">
        <v>-1.27297569837205</v>
      </c>
      <c r="G24" s="85" t="n">
        <v>0.00740273533039999</v>
      </c>
      <c r="H24" s="85" t="n">
        <v>0.323700576977729</v>
      </c>
      <c r="I24" s="1181" t="n">
        <v>0.00186996639940466</v>
      </c>
      <c r="J24" s="149" t="s">
        <v>97</v>
      </c>
      <c r="K24" s="572" t="n">
        <v>3.015211874</v>
      </c>
      <c r="L24" s="572" t="n">
        <v>-2.997778891</v>
      </c>
      <c r="M24" s="85" t="n">
        <v>0.017432983</v>
      </c>
      <c r="N24" s="572" t="n">
        <v>0.762294801</v>
      </c>
      <c r="O24" s="1189" t="n">
        <v>0.004403655</v>
      </c>
      <c r="P24" s="571" t="s">
        <v>97</v>
      </c>
      <c r="Q24" s="1182" t="n">
        <v>-2.87514860966667</v>
      </c>
    </row>
    <row r="25" customFormat="false" ht="12.75" hidden="false" customHeight="true" outlineLevel="0" collapsed="false">
      <c r="A25" s="1183"/>
      <c r="B25" s="1184" t="s">
        <v>1227</v>
      </c>
      <c r="C25" s="332" t="n">
        <v>68.88485893</v>
      </c>
      <c r="D25" s="332" t="n">
        <v>0.867702971</v>
      </c>
      <c r="E25" s="1180" t="n">
        <v>2.50397001865501</v>
      </c>
      <c r="F25" s="85" t="n">
        <v>-2.72167349417841</v>
      </c>
      <c r="G25" s="85" t="n">
        <v>-0.217703475523398</v>
      </c>
      <c r="H25" s="85" t="n">
        <v>-0.0167943418912363</v>
      </c>
      <c r="I25" s="1181" t="n">
        <v>-1.98167650645741E-006</v>
      </c>
      <c r="J25" s="148" t="n">
        <v>-0.679999999677309</v>
      </c>
      <c r="K25" s="572" t="n">
        <v>172.4856215</v>
      </c>
      <c r="L25" s="572" t="n">
        <v>-187.4820947</v>
      </c>
      <c r="M25" s="85" t="n">
        <v>-14.9964732</v>
      </c>
      <c r="N25" s="572" t="n">
        <v>-1.156875872</v>
      </c>
      <c r="O25" s="1189" t="n">
        <v>-0.000134788</v>
      </c>
      <c r="P25" s="130" t="n">
        <v>-0.59003802</v>
      </c>
      <c r="Q25" s="1182" t="n">
        <v>61.39291356</v>
      </c>
    </row>
    <row r="26" customFormat="false" ht="12.75" hidden="false" customHeight="true" outlineLevel="0" collapsed="false">
      <c r="A26" s="1183"/>
      <c r="B26" s="1184" t="s">
        <v>1228</v>
      </c>
      <c r="C26" s="332" t="n">
        <v>219.4742499</v>
      </c>
      <c r="D26" s="332" t="n">
        <v>0.291281723</v>
      </c>
      <c r="E26" s="1180" t="n">
        <v>1.89882664499313</v>
      </c>
      <c r="F26" s="85" t="n">
        <v>-1.20457648002195</v>
      </c>
      <c r="G26" s="85" t="n">
        <v>0.694250164971175</v>
      </c>
      <c r="H26" s="85" t="n">
        <v>0.072509617584983</v>
      </c>
      <c r="I26" s="1181" t="n">
        <v>0.00142054814107893</v>
      </c>
      <c r="J26" s="148" t="n">
        <v>-0.680000001235917</v>
      </c>
      <c r="K26" s="572" t="n">
        <v>416.7435536</v>
      </c>
      <c r="L26" s="572" t="n">
        <v>-264.3735194</v>
      </c>
      <c r="M26" s="85" t="n">
        <v>152.3700342</v>
      </c>
      <c r="N26" s="572" t="n">
        <v>15.91399393</v>
      </c>
      <c r="O26" s="1189" t="n">
        <v>0.311359958</v>
      </c>
      <c r="P26" s="130" t="n">
        <v>-0.198071572</v>
      </c>
      <c r="Q26" s="1182" t="n">
        <v>-617.456827225334</v>
      </c>
    </row>
    <row r="27" customFormat="false" ht="12.75" hidden="false" customHeight="true" outlineLevel="0" collapsed="false">
      <c r="A27" s="1183"/>
      <c r="B27" s="1184" t="s">
        <v>1229</v>
      </c>
      <c r="C27" s="332" t="n">
        <v>60.67358023</v>
      </c>
      <c r="D27" s="332" t="n">
        <v>0.091567273</v>
      </c>
      <c r="E27" s="1180" t="n">
        <v>1.78915451154348</v>
      </c>
      <c r="F27" s="85" t="n">
        <v>-0.375738997658949</v>
      </c>
      <c r="G27" s="85" t="n">
        <v>1.41341551388454</v>
      </c>
      <c r="H27" s="85" t="n">
        <v>0.091779596026651</v>
      </c>
      <c r="I27" s="1181" t="n">
        <v>0.00250525732955962</v>
      </c>
      <c r="J27" s="148" t="n">
        <v>-0.679999993010603</v>
      </c>
      <c r="K27" s="572" t="n">
        <v>108.5544098</v>
      </c>
      <c r="L27" s="572" t="n">
        <v>-22.79743022</v>
      </c>
      <c r="M27" s="85" t="n">
        <v>85.75697958</v>
      </c>
      <c r="N27" s="572" t="n">
        <v>5.568596683</v>
      </c>
      <c r="O27" s="1189" t="n">
        <v>0.151773532</v>
      </c>
      <c r="P27" s="130" t="n">
        <v>-0.062265745</v>
      </c>
      <c r="Q27" s="1182" t="n">
        <v>-335.188641516667</v>
      </c>
    </row>
    <row r="28" customFormat="false" ht="12.75" hidden="false" customHeight="true" outlineLevel="0" collapsed="false">
      <c r="A28" s="1183"/>
      <c r="B28" s="1184" t="s">
        <v>1230</v>
      </c>
      <c r="C28" s="332" t="n">
        <v>71.27957945</v>
      </c>
      <c r="D28" s="332" t="n">
        <v>0.086716618</v>
      </c>
      <c r="E28" s="1180" t="n">
        <v>0.000325839366326396</v>
      </c>
      <c r="F28" s="85" t="n">
        <v>-0.206981521269343</v>
      </c>
      <c r="G28" s="85" t="n">
        <v>-0.206655681903017</v>
      </c>
      <c r="H28" s="85" t="n">
        <v>-0.019974180739923</v>
      </c>
      <c r="I28" s="1186" t="s">
        <v>97</v>
      </c>
      <c r="J28" s="148" t="n">
        <v>-0.680000008764179</v>
      </c>
      <c r="K28" s="572" t="n">
        <v>0.023225693</v>
      </c>
      <c r="L28" s="572" t="n">
        <v>-14.75355579</v>
      </c>
      <c r="M28" s="85" t="n">
        <v>-14.730330097</v>
      </c>
      <c r="N28" s="572" t="n">
        <v>-1.423751203</v>
      </c>
      <c r="O28" s="1187" t="s">
        <v>97</v>
      </c>
      <c r="P28" s="130" t="n">
        <v>-0.058967301</v>
      </c>
      <c r="Q28" s="1182" t="n">
        <v>59.4478448703334</v>
      </c>
    </row>
    <row r="29" customFormat="false" ht="12.75" hidden="false" customHeight="true" outlineLevel="0" collapsed="false">
      <c r="A29" s="1190" t="s">
        <v>1231</v>
      </c>
      <c r="B29" s="1191"/>
      <c r="C29" s="1180" t="n">
        <v>57.650931272</v>
      </c>
      <c r="D29" s="1180" t="n">
        <v>0.174513758</v>
      </c>
      <c r="E29" s="1180" t="n">
        <v>1.46479882445567</v>
      </c>
      <c r="F29" s="85" t="n">
        <v>-0.887241383294753</v>
      </c>
      <c r="G29" s="85" t="n">
        <v>0.577557441160913</v>
      </c>
      <c r="H29" s="85" t="n">
        <v>1.46751605197556</v>
      </c>
      <c r="I29" s="1181" t="n">
        <v>0.631116138913223</v>
      </c>
      <c r="J29" s="148" t="n">
        <v>-0.40757287456958</v>
      </c>
      <c r="K29" s="85" t="n">
        <v>84.447016356</v>
      </c>
      <c r="L29" s="85" t="n">
        <v>-51.15029201</v>
      </c>
      <c r="M29" s="85" t="n">
        <v>33.296724346</v>
      </c>
      <c r="N29" s="85" t="n">
        <v>84.603667053</v>
      </c>
      <c r="O29" s="1181" t="n">
        <v>36.2742947</v>
      </c>
      <c r="P29" s="148" t="n">
        <v>-0.071127074</v>
      </c>
      <c r="Q29" s="1182" t="n">
        <v>-565.046383091667</v>
      </c>
    </row>
    <row r="30" customFormat="false" ht="13.5" hidden="false" customHeight="true" outlineLevel="0" collapsed="false">
      <c r="A30" s="1192" t="s">
        <v>1232</v>
      </c>
      <c r="B30" s="1193"/>
      <c r="C30" s="1180" t="n">
        <v>0.136743791</v>
      </c>
      <c r="D30" s="1180" t="n">
        <v>0.005134505</v>
      </c>
      <c r="E30" s="1180" t="n">
        <v>1.85628039228487</v>
      </c>
      <c r="F30" s="85" t="n">
        <v>-0.522670422381372</v>
      </c>
      <c r="G30" s="85" t="n">
        <v>1.3336099699035</v>
      </c>
      <c r="H30" s="85" t="n">
        <v>0.130496564922644</v>
      </c>
      <c r="I30" s="1181" t="n">
        <v>0.521195077374708</v>
      </c>
      <c r="J30" s="148" t="n">
        <v>-0.680000116856445</v>
      </c>
      <c r="K30" s="85" t="n">
        <v>0.253834818</v>
      </c>
      <c r="L30" s="85" t="n">
        <v>-0.071471935</v>
      </c>
      <c r="M30" s="85" t="n">
        <v>0.182362883</v>
      </c>
      <c r="N30" s="85" t="n">
        <v>0.017844595</v>
      </c>
      <c r="O30" s="1181" t="n">
        <v>0.068594112</v>
      </c>
      <c r="P30" s="148" t="n">
        <v>-0.003491464</v>
      </c>
      <c r="Q30" s="1182" t="n">
        <v>-0.972803795333334</v>
      </c>
    </row>
    <row r="31" customFormat="false" ht="12.75" hidden="false" customHeight="true" outlineLevel="0" collapsed="false">
      <c r="A31" s="1194"/>
      <c r="B31" s="1184" t="s">
        <v>1214</v>
      </c>
      <c r="C31" s="332" t="n">
        <v>0.115606572</v>
      </c>
      <c r="D31" s="332" t="n">
        <v>0.004301227</v>
      </c>
      <c r="E31" s="1180" t="n">
        <v>1.5346963406198</v>
      </c>
      <c r="F31" s="100" t="s">
        <v>97</v>
      </c>
      <c r="G31" s="85" t="n">
        <v>1.5346963406198</v>
      </c>
      <c r="H31" s="100" t="s">
        <v>97</v>
      </c>
      <c r="I31" s="1181" t="n">
        <v>0.418986231074527</v>
      </c>
      <c r="J31" s="148" t="n">
        <v>-0.680000148794751</v>
      </c>
      <c r="K31" s="572" t="n">
        <v>0.177420983</v>
      </c>
      <c r="L31" s="570" t="s">
        <v>97</v>
      </c>
      <c r="M31" s="85" t="n">
        <v>0.177420983</v>
      </c>
      <c r="N31" s="570" t="s">
        <v>97</v>
      </c>
      <c r="O31" s="1189" t="n">
        <v>0.046635407</v>
      </c>
      <c r="P31" s="130" t="n">
        <v>-0.002924835</v>
      </c>
      <c r="Q31" s="1182" t="n">
        <v>-0.810815701666667</v>
      </c>
    </row>
    <row r="32" customFormat="false" ht="12.75" hidden="false" customHeight="true" outlineLevel="0" collapsed="false">
      <c r="A32" s="1194"/>
      <c r="B32" s="1184" t="s">
        <v>1233</v>
      </c>
      <c r="C32" s="332" t="n">
        <v>0.021137219</v>
      </c>
      <c r="D32" s="332" t="n">
        <v>0.000833278</v>
      </c>
      <c r="E32" s="1180" t="n">
        <v>3.61513191494113</v>
      </c>
      <c r="F32" s="85" t="n">
        <v>-3.38133105400479</v>
      </c>
      <c r="G32" s="85" t="n">
        <v>0.233800860936342</v>
      </c>
      <c r="H32" s="85" t="n">
        <v>0.844226243764613</v>
      </c>
      <c r="I32" s="1181" t="n">
        <v>1.08149964580768</v>
      </c>
      <c r="J32" s="148" t="n">
        <v>-0.679999951996813</v>
      </c>
      <c r="K32" s="572" t="n">
        <v>0.076413835</v>
      </c>
      <c r="L32" s="572" t="n">
        <v>-0.071471935</v>
      </c>
      <c r="M32" s="85" t="n">
        <v>0.0049419</v>
      </c>
      <c r="N32" s="572" t="n">
        <v>0.017844595</v>
      </c>
      <c r="O32" s="1189" t="n">
        <v>0.021958705</v>
      </c>
      <c r="P32" s="130" t="n">
        <v>-0.000566629</v>
      </c>
      <c r="Q32" s="1182" t="n">
        <v>-0.161988093666667</v>
      </c>
    </row>
    <row r="33" customFormat="false" ht="12.75" hidden="false" customHeight="true" outlineLevel="0" collapsed="false">
      <c r="A33" s="1194"/>
      <c r="B33" s="1184" t="s">
        <v>1230</v>
      </c>
      <c r="C33" s="332" t="s">
        <v>97</v>
      </c>
      <c r="D33" s="332" t="s">
        <v>97</v>
      </c>
      <c r="E33" s="1185" t="s">
        <v>97</v>
      </c>
      <c r="F33" s="100" t="s">
        <v>97</v>
      </c>
      <c r="G33" s="100" t="s">
        <v>97</v>
      </c>
      <c r="H33" s="100" t="s">
        <v>97</v>
      </c>
      <c r="I33" s="1186" t="s">
        <v>97</v>
      </c>
      <c r="J33" s="149" t="s">
        <v>97</v>
      </c>
      <c r="K33" s="570" t="s">
        <v>97</v>
      </c>
      <c r="L33" s="570" t="s">
        <v>97</v>
      </c>
      <c r="M33" s="100" t="s">
        <v>97</v>
      </c>
      <c r="N33" s="570" t="s">
        <v>97</v>
      </c>
      <c r="O33" s="1187" t="s">
        <v>97</v>
      </c>
      <c r="P33" s="571" t="s">
        <v>97</v>
      </c>
      <c r="Q33" s="1188" t="s">
        <v>97</v>
      </c>
    </row>
    <row r="34" customFormat="false" ht="12.75" hidden="false" customHeight="true" outlineLevel="0" collapsed="false">
      <c r="A34" s="1192" t="s">
        <v>1234</v>
      </c>
      <c r="B34" s="1193"/>
      <c r="C34" s="1180" t="n">
        <v>54.311366898</v>
      </c>
      <c r="D34" s="1180" t="n">
        <v>0.039645493</v>
      </c>
      <c r="E34" s="1180" t="n">
        <v>1.42118266154046</v>
      </c>
      <c r="F34" s="85" t="n">
        <v>-0.852894803531557</v>
      </c>
      <c r="G34" s="85" t="n">
        <v>0.568287858008902</v>
      </c>
      <c r="H34" s="85" t="n">
        <v>1.50501585153457</v>
      </c>
      <c r="I34" s="1181" t="n">
        <v>0.535764787853609</v>
      </c>
      <c r="J34" s="148" t="n">
        <v>-0.679999993946348</v>
      </c>
      <c r="K34" s="85" t="n">
        <v>77.18637296</v>
      </c>
      <c r="L34" s="85" t="n">
        <v>-46.3218826</v>
      </c>
      <c r="M34" s="85" t="n">
        <v>30.86449036</v>
      </c>
      <c r="N34" s="85" t="n">
        <v>81.7394681</v>
      </c>
      <c r="O34" s="1181" t="n">
        <v>29.076877305</v>
      </c>
      <c r="P34" s="148" t="n">
        <v>-0.026958935</v>
      </c>
      <c r="Q34" s="1182" t="n">
        <v>-519.397548376667</v>
      </c>
    </row>
    <row r="35" customFormat="false" ht="12.75" hidden="false" customHeight="true" outlineLevel="0" collapsed="false">
      <c r="A35" s="1194"/>
      <c r="B35" s="1184" t="s">
        <v>1214</v>
      </c>
      <c r="C35" s="332" t="n">
        <v>2.486581138</v>
      </c>
      <c r="D35" s="332" t="n">
        <v>0.000866609</v>
      </c>
      <c r="E35" s="1180" t="n">
        <v>0.983021335055265</v>
      </c>
      <c r="F35" s="100" t="s">
        <v>97</v>
      </c>
      <c r="G35" s="85" t="n">
        <v>0.983021335055265</v>
      </c>
      <c r="H35" s="100" t="s">
        <v>97</v>
      </c>
      <c r="I35" s="1181" t="n">
        <v>0.451682795792195</v>
      </c>
      <c r="J35" s="148" t="n">
        <v>-0.679999861529248</v>
      </c>
      <c r="K35" s="572" t="n">
        <v>2.44436231</v>
      </c>
      <c r="L35" s="570" t="s">
        <v>97</v>
      </c>
      <c r="M35" s="85" t="n">
        <v>2.44436231</v>
      </c>
      <c r="N35" s="570" t="s">
        <v>97</v>
      </c>
      <c r="O35" s="1189" t="n">
        <v>1.122754488</v>
      </c>
      <c r="P35" s="130" t="n">
        <v>-0.000589294</v>
      </c>
      <c r="Q35" s="1182" t="n">
        <v>-13.0772675146667</v>
      </c>
    </row>
    <row r="36" customFormat="false" ht="12.75" hidden="false" customHeight="true" outlineLevel="0" collapsed="false">
      <c r="A36" s="1194"/>
      <c r="B36" s="1184" t="s">
        <v>1233</v>
      </c>
      <c r="C36" s="332" t="n">
        <v>33.84551694</v>
      </c>
      <c r="D36" s="332" t="n">
        <v>0.031000847</v>
      </c>
      <c r="E36" s="1180" t="n">
        <v>2.20832823391351</v>
      </c>
      <c r="F36" s="85" t="n">
        <v>-1.36862683120242</v>
      </c>
      <c r="G36" s="85" t="n">
        <v>0.839701402711091</v>
      </c>
      <c r="H36" s="85" t="n">
        <v>1.6298684551869</v>
      </c>
      <c r="I36" s="1181" t="n">
        <v>0.603618805422602</v>
      </c>
      <c r="J36" s="148" t="n">
        <v>-0.680000001290287</v>
      </c>
      <c r="K36" s="572" t="n">
        <v>74.74201065</v>
      </c>
      <c r="L36" s="572" t="n">
        <v>-46.3218826</v>
      </c>
      <c r="M36" s="85" t="n">
        <v>28.42012805</v>
      </c>
      <c r="N36" s="572" t="n">
        <v>55.16374041</v>
      </c>
      <c r="O36" s="1189" t="n">
        <v>20.41107781</v>
      </c>
      <c r="P36" s="130" t="n">
        <v>-0.021080576</v>
      </c>
      <c r="Q36" s="1182" t="n">
        <v>-381.237507544667</v>
      </c>
    </row>
    <row r="37" customFormat="false" ht="12.75" hidden="false" customHeight="true" outlineLevel="0" collapsed="false">
      <c r="A37" s="1194"/>
      <c r="B37" s="1184" t="s">
        <v>1230</v>
      </c>
      <c r="C37" s="332" t="n">
        <v>17.97926882</v>
      </c>
      <c r="D37" s="332" t="n">
        <v>0.007778037</v>
      </c>
      <c r="E37" s="1185" t="s">
        <v>97</v>
      </c>
      <c r="F37" s="100" t="s">
        <v>97</v>
      </c>
      <c r="G37" s="100" t="s">
        <v>97</v>
      </c>
      <c r="H37" s="85" t="n">
        <v>1.478131728051</v>
      </c>
      <c r="I37" s="1181" t="n">
        <v>0.419722832016545</v>
      </c>
      <c r="J37" s="148" t="n">
        <v>-0.679999979429257</v>
      </c>
      <c r="K37" s="570" t="s">
        <v>97</v>
      </c>
      <c r="L37" s="570" t="s">
        <v>97</v>
      </c>
      <c r="M37" s="100" t="s">
        <v>97</v>
      </c>
      <c r="N37" s="572" t="n">
        <v>26.57572769</v>
      </c>
      <c r="O37" s="1189" t="n">
        <v>7.543045007</v>
      </c>
      <c r="P37" s="130" t="n">
        <v>-0.005289065</v>
      </c>
      <c r="Q37" s="1182" t="n">
        <v>-125.082773317333</v>
      </c>
    </row>
    <row r="38" customFormat="false" ht="12.75" hidden="false" customHeight="true" outlineLevel="0" collapsed="false">
      <c r="A38" s="1192" t="s">
        <v>1235</v>
      </c>
      <c r="B38" s="1193"/>
      <c r="C38" s="1180" t="n">
        <v>0.699774828</v>
      </c>
      <c r="D38" s="1180" t="n">
        <v>0.113848457</v>
      </c>
      <c r="E38" s="1180" t="n">
        <v>2.57546004212658</v>
      </c>
      <c r="F38" s="85" t="n">
        <v>-2.22326861405766</v>
      </c>
      <c r="G38" s="85" t="n">
        <v>0.352191428068916</v>
      </c>
      <c r="H38" s="85" t="n">
        <v>1.11088078178199</v>
      </c>
      <c r="I38" s="1181" t="n">
        <v>1.07515433539003</v>
      </c>
      <c r="J38" s="148" t="n">
        <v>-0.680000002108065</v>
      </c>
      <c r="K38" s="85" t="n">
        <v>1.802242108</v>
      </c>
      <c r="L38" s="85" t="n">
        <v>-1.555787412</v>
      </c>
      <c r="M38" s="85" t="n">
        <v>0.246454696</v>
      </c>
      <c r="N38" s="85" t="n">
        <v>0.777366408</v>
      </c>
      <c r="O38" s="1181" t="n">
        <v>0.629961278</v>
      </c>
      <c r="P38" s="148" t="n">
        <v>-0.077416951</v>
      </c>
      <c r="Q38" s="1182" t="n">
        <v>-5.78000658033334</v>
      </c>
    </row>
    <row r="39" customFormat="false" ht="12.75" hidden="false" customHeight="true" outlineLevel="0" collapsed="false">
      <c r="A39" s="1194"/>
      <c r="B39" s="1184" t="s">
        <v>1214</v>
      </c>
      <c r="C39" s="332" t="n">
        <v>0.062871544</v>
      </c>
      <c r="D39" s="332" t="n">
        <v>0.002855871</v>
      </c>
      <c r="E39" s="1180" t="n">
        <v>1.06389181407729</v>
      </c>
      <c r="F39" s="100" t="s">
        <v>97</v>
      </c>
      <c r="G39" s="85" t="n">
        <v>1.06389181407729</v>
      </c>
      <c r="H39" s="100" t="s">
        <v>97</v>
      </c>
      <c r="I39" s="1181" t="n">
        <v>0.751790986331187</v>
      </c>
      <c r="J39" s="148" t="n">
        <v>-0.679999901956356</v>
      </c>
      <c r="K39" s="572" t="n">
        <v>0.066888521</v>
      </c>
      <c r="L39" s="570" t="s">
        <v>97</v>
      </c>
      <c r="M39" s="85" t="n">
        <v>0.066888521</v>
      </c>
      <c r="N39" s="570" t="s">
        <v>97</v>
      </c>
      <c r="O39" s="1189" t="n">
        <v>0.045119242</v>
      </c>
      <c r="P39" s="130" t="n">
        <v>-0.001941992</v>
      </c>
      <c r="Q39" s="1182" t="n">
        <v>-0.403574493666667</v>
      </c>
    </row>
    <row r="40" customFormat="false" ht="12.75" hidden="false" customHeight="true" outlineLevel="0" collapsed="false">
      <c r="A40" s="1194"/>
      <c r="B40" s="1184" t="s">
        <v>1233</v>
      </c>
      <c r="C40" s="332" t="n">
        <v>0.524284924</v>
      </c>
      <c r="D40" s="332" t="n">
        <v>0.103399037</v>
      </c>
      <c r="E40" s="1180" t="n">
        <v>3.30994371106502</v>
      </c>
      <c r="F40" s="85" t="n">
        <v>-2.96744640324619</v>
      </c>
      <c r="G40" s="85" t="n">
        <v>0.342497307818831</v>
      </c>
      <c r="H40" s="85" t="n">
        <v>1.19056673466354</v>
      </c>
      <c r="I40" s="1181" t="n">
        <v>1.03079782050283</v>
      </c>
      <c r="J40" s="148" t="n">
        <v>-0.679999998452597</v>
      </c>
      <c r="K40" s="572" t="n">
        <v>1.735353587</v>
      </c>
      <c r="L40" s="572" t="n">
        <v>-1.555787412</v>
      </c>
      <c r="M40" s="85" t="n">
        <v>0.179566175</v>
      </c>
      <c r="N40" s="572" t="n">
        <v>0.62419619</v>
      </c>
      <c r="O40" s="1189" t="n">
        <v>0.433848255</v>
      </c>
      <c r="P40" s="130" t="n">
        <v>-0.070311345</v>
      </c>
      <c r="Q40" s="1182" t="n">
        <v>-4.28009734166667</v>
      </c>
      <c r="R40" s="63"/>
    </row>
    <row r="41" customFormat="false" ht="12.75" hidden="false" customHeight="true" outlineLevel="0" collapsed="false">
      <c r="A41" s="1194"/>
      <c r="B41" s="1184" t="s">
        <v>1230</v>
      </c>
      <c r="C41" s="332" t="n">
        <v>0.11261836</v>
      </c>
      <c r="D41" s="332" t="n">
        <v>0.007593549</v>
      </c>
      <c r="E41" s="1185" t="s">
        <v>97</v>
      </c>
      <c r="F41" s="100" t="s">
        <v>97</v>
      </c>
      <c r="G41" s="100" t="s">
        <v>97</v>
      </c>
      <c r="H41" s="85" t="n">
        <v>1.36008212160078</v>
      </c>
      <c r="I41" s="1181" t="n">
        <v>1.43769628873695</v>
      </c>
      <c r="J41" s="148" t="n">
        <v>-0.680000089549696</v>
      </c>
      <c r="K41" s="570" t="s">
        <v>97</v>
      </c>
      <c r="L41" s="570" t="s">
        <v>97</v>
      </c>
      <c r="M41" s="100" t="s">
        <v>97</v>
      </c>
      <c r="N41" s="572" t="n">
        <v>0.153170218</v>
      </c>
      <c r="O41" s="1189" t="n">
        <v>0.150993781</v>
      </c>
      <c r="P41" s="130" t="n">
        <v>-0.005163614</v>
      </c>
      <c r="Q41" s="1182" t="n">
        <v>-1.096334745</v>
      </c>
    </row>
    <row r="42" customFormat="false" ht="12.75" hidden="false" customHeight="true" outlineLevel="0" collapsed="false">
      <c r="A42" s="1192" t="s">
        <v>1236</v>
      </c>
      <c r="B42" s="1193"/>
      <c r="C42" s="1180" t="n">
        <v>1.437520585</v>
      </c>
      <c r="D42" s="1180" t="n">
        <v>0.015885303</v>
      </c>
      <c r="E42" s="1180" t="n">
        <v>2.2619570856441</v>
      </c>
      <c r="F42" s="85" t="n">
        <v>-1.26938262591906</v>
      </c>
      <c r="G42" s="85" t="n">
        <v>0.992574459725041</v>
      </c>
      <c r="H42" s="85" t="n">
        <v>0.462885690781256</v>
      </c>
      <c r="I42" s="1181" t="n">
        <v>1.48052682896203</v>
      </c>
      <c r="J42" s="148" t="n">
        <v>2.31284703854878</v>
      </c>
      <c r="K42" s="85" t="n">
        <v>3.251609873</v>
      </c>
      <c r="L42" s="85" t="n">
        <v>-1.824763655</v>
      </c>
      <c r="M42" s="85" t="n">
        <v>1.426846218</v>
      </c>
      <c r="N42" s="85" t="n">
        <v>0.665407709</v>
      </c>
      <c r="O42" s="1181" t="n">
        <v>2.104769176</v>
      </c>
      <c r="P42" s="148" t="n">
        <v>0.036740276</v>
      </c>
      <c r="Q42" s="1182" t="n">
        <v>-15.5237990563333</v>
      </c>
    </row>
    <row r="43" customFormat="false" ht="12.75" hidden="false" customHeight="true" outlineLevel="0" collapsed="false">
      <c r="A43" s="1194"/>
      <c r="B43" s="1184" t="s">
        <v>1214</v>
      </c>
      <c r="C43" s="332" t="n">
        <v>0.784704032</v>
      </c>
      <c r="D43" s="332" t="n">
        <v>0.005211773</v>
      </c>
      <c r="E43" s="1180" t="n">
        <v>1.42655977330317</v>
      </c>
      <c r="F43" s="100" t="s">
        <v>97</v>
      </c>
      <c r="G43" s="85" t="n">
        <v>1.42655977330317</v>
      </c>
      <c r="H43" s="100" t="s">
        <v>97</v>
      </c>
      <c r="I43" s="1181" t="n">
        <v>1.47462364472307</v>
      </c>
      <c r="J43" s="148" t="n">
        <v>2.45081491461735</v>
      </c>
      <c r="K43" s="572" t="n">
        <v>1.119427206</v>
      </c>
      <c r="L43" s="570" t="s">
        <v>97</v>
      </c>
      <c r="M43" s="85" t="n">
        <v>1.119427206</v>
      </c>
      <c r="N43" s="570" t="s">
        <v>97</v>
      </c>
      <c r="O43" s="1189" t="n">
        <v>1.149457716</v>
      </c>
      <c r="P43" s="130" t="n">
        <v>0.012773091</v>
      </c>
      <c r="Q43" s="1182" t="n">
        <v>-8.36607938100001</v>
      </c>
    </row>
    <row r="44" customFormat="false" ht="12.75" hidden="false" customHeight="true" outlineLevel="0" collapsed="false">
      <c r="A44" s="1194"/>
      <c r="B44" s="1184" t="s">
        <v>1233</v>
      </c>
      <c r="C44" s="332" t="n">
        <v>0.637513961</v>
      </c>
      <c r="D44" s="332" t="n">
        <v>0.01067353</v>
      </c>
      <c r="E44" s="1180" t="n">
        <v>3.34452701813067</v>
      </c>
      <c r="F44" s="85" t="n">
        <v>-2.86231167728106</v>
      </c>
      <c r="G44" s="85" t="n">
        <v>0.48221534084961</v>
      </c>
      <c r="H44" s="85" t="n">
        <v>1.01789135250012</v>
      </c>
      <c r="I44" s="1181" t="n">
        <v>1.46575542285019</v>
      </c>
      <c r="J44" s="148" t="n">
        <v>2.24547876850489</v>
      </c>
      <c r="K44" s="572" t="n">
        <v>2.132182667</v>
      </c>
      <c r="L44" s="572" t="n">
        <v>-1.824763655</v>
      </c>
      <c r="M44" s="85" t="n">
        <v>0.307419012</v>
      </c>
      <c r="N44" s="572" t="n">
        <v>0.648919948</v>
      </c>
      <c r="O44" s="1189" t="n">
        <v>0.918794761</v>
      </c>
      <c r="P44" s="130" t="n">
        <v>0.023967185</v>
      </c>
      <c r="Q44" s="1182" t="n">
        <v>-6.96336998866667</v>
      </c>
    </row>
    <row r="45" customFormat="false" ht="12.75" hidden="false" customHeight="true" outlineLevel="0" collapsed="false">
      <c r="A45" s="1194"/>
      <c r="B45" s="1184" t="s">
        <v>1230</v>
      </c>
      <c r="C45" s="332" t="n">
        <v>0.015302592</v>
      </c>
      <c r="D45" s="332" t="s">
        <v>97</v>
      </c>
      <c r="E45" s="1185" t="s">
        <v>97</v>
      </c>
      <c r="F45" s="100" t="s">
        <v>97</v>
      </c>
      <c r="G45" s="100" t="s">
        <v>97</v>
      </c>
      <c r="H45" s="85" t="n">
        <v>1.07744890538805</v>
      </c>
      <c r="I45" s="1181" t="n">
        <v>2.38630808427749</v>
      </c>
      <c r="J45" s="149" t="s">
        <v>97</v>
      </c>
      <c r="K45" s="570" t="s">
        <v>97</v>
      </c>
      <c r="L45" s="570" t="s">
        <v>97</v>
      </c>
      <c r="M45" s="100" t="s">
        <v>97</v>
      </c>
      <c r="N45" s="572" t="n">
        <v>0.016487761</v>
      </c>
      <c r="O45" s="1189" t="n">
        <v>0.036516699</v>
      </c>
      <c r="P45" s="571" t="s">
        <v>97</v>
      </c>
      <c r="Q45" s="1182" t="n">
        <v>-0.194349686666667</v>
      </c>
    </row>
    <row r="46" customFormat="false" ht="12.75" hidden="false" customHeight="true" outlineLevel="0" collapsed="false">
      <c r="A46" s="1192" t="s">
        <v>1237</v>
      </c>
      <c r="B46" s="1193"/>
      <c r="C46" s="1180" t="n">
        <v>1.06552517</v>
      </c>
      <c r="D46" s="1185" t="s">
        <v>97</v>
      </c>
      <c r="E46" s="1180" t="n">
        <v>1.83285824867</v>
      </c>
      <c r="F46" s="85" t="n">
        <v>-1.29174462204398</v>
      </c>
      <c r="G46" s="85" t="n">
        <v>0.541113626626014</v>
      </c>
      <c r="H46" s="85" t="n">
        <v>1.31726615242698</v>
      </c>
      <c r="I46" s="1181" t="n">
        <v>4.12387520512538</v>
      </c>
      <c r="J46" s="149" t="s">
        <v>97</v>
      </c>
      <c r="K46" s="85" t="n">
        <v>1.952956597</v>
      </c>
      <c r="L46" s="85" t="n">
        <v>-1.376386408</v>
      </c>
      <c r="M46" s="85" t="n">
        <v>0.576570189</v>
      </c>
      <c r="N46" s="85" t="n">
        <v>1.403580241</v>
      </c>
      <c r="O46" s="1181" t="n">
        <v>4.394092829</v>
      </c>
      <c r="P46" s="149" t="s">
        <v>97</v>
      </c>
      <c r="Q46" s="1182" t="n">
        <v>-23.372225283</v>
      </c>
    </row>
    <row r="47" customFormat="false" ht="12.75" hidden="false" customHeight="true" outlineLevel="0" collapsed="false">
      <c r="A47" s="1194"/>
      <c r="B47" s="1184" t="s">
        <v>1214</v>
      </c>
      <c r="C47" s="332" t="n">
        <v>0.059538357</v>
      </c>
      <c r="D47" s="332" t="s">
        <v>97</v>
      </c>
      <c r="E47" s="1180" t="n">
        <v>1.15236507114229</v>
      </c>
      <c r="F47" s="100" t="s">
        <v>97</v>
      </c>
      <c r="G47" s="85" t="n">
        <v>1.15236507114229</v>
      </c>
      <c r="H47" s="100" t="s">
        <v>97</v>
      </c>
      <c r="I47" s="1181" t="n">
        <v>3.80503146904104</v>
      </c>
      <c r="J47" s="149" t="s">
        <v>97</v>
      </c>
      <c r="K47" s="572" t="n">
        <v>0.068609923</v>
      </c>
      <c r="L47" s="570" t="s">
        <v>97</v>
      </c>
      <c r="M47" s="85" t="n">
        <v>0.068609923</v>
      </c>
      <c r="N47" s="570" t="s">
        <v>97</v>
      </c>
      <c r="O47" s="1189" t="n">
        <v>0.226545322</v>
      </c>
      <c r="P47" s="752" t="s">
        <v>97</v>
      </c>
      <c r="Q47" s="1182" t="n">
        <v>-1.08223589833333</v>
      </c>
    </row>
    <row r="48" customFormat="false" ht="12.75" hidden="false" customHeight="true" outlineLevel="0" collapsed="false">
      <c r="A48" s="1194"/>
      <c r="B48" s="1184" t="s">
        <v>1233</v>
      </c>
      <c r="C48" s="332" t="n">
        <v>0.719802974</v>
      </c>
      <c r="D48" s="332" t="s">
        <v>97</v>
      </c>
      <c r="E48" s="1180" t="n">
        <v>2.61786452969004</v>
      </c>
      <c r="F48" s="85" t="n">
        <v>-1.91217104918491</v>
      </c>
      <c r="G48" s="85" t="n">
        <v>0.705693480505125</v>
      </c>
      <c r="H48" s="85" t="n">
        <v>1.38341371732093</v>
      </c>
      <c r="I48" s="1181" t="n">
        <v>4.16823257943361</v>
      </c>
      <c r="J48" s="149" t="s">
        <v>97</v>
      </c>
      <c r="K48" s="572" t="n">
        <v>1.884346674</v>
      </c>
      <c r="L48" s="572" t="n">
        <v>-1.376386408</v>
      </c>
      <c r="M48" s="85" t="n">
        <v>0.507960266</v>
      </c>
      <c r="N48" s="572" t="n">
        <v>0.995785308</v>
      </c>
      <c r="O48" s="1189" t="n">
        <v>3.000306207</v>
      </c>
      <c r="P48" s="752" t="s">
        <v>97</v>
      </c>
      <c r="Q48" s="1182" t="n">
        <v>-16.5148565303333</v>
      </c>
    </row>
    <row r="49" customFormat="false" ht="12.75" hidden="false" customHeight="true" outlineLevel="0" collapsed="false">
      <c r="A49" s="1194"/>
      <c r="B49" s="1184" t="s">
        <v>1230</v>
      </c>
      <c r="C49" s="332" t="n">
        <v>0.286183839</v>
      </c>
      <c r="D49" s="332" t="s">
        <v>97</v>
      </c>
      <c r="E49" s="1185" t="s">
        <v>97</v>
      </c>
      <c r="F49" s="100" t="s">
        <v>97</v>
      </c>
      <c r="G49" s="100" t="s">
        <v>97</v>
      </c>
      <c r="H49" s="85" t="n">
        <v>1.42494046632731</v>
      </c>
      <c r="I49" s="1181" t="n">
        <v>4.07864156158727</v>
      </c>
      <c r="J49" s="149" t="s">
        <v>97</v>
      </c>
      <c r="K49" s="570" t="s">
        <v>97</v>
      </c>
      <c r="L49" s="570" t="s">
        <v>97</v>
      </c>
      <c r="M49" s="100" t="s">
        <v>97</v>
      </c>
      <c r="N49" s="572" t="n">
        <v>0.407794933</v>
      </c>
      <c r="O49" s="1189" t="n">
        <v>1.1672413</v>
      </c>
      <c r="P49" s="752" t="s">
        <v>97</v>
      </c>
      <c r="Q49" s="1182" t="n">
        <v>-5.77513285433334</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8</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9</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0</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1</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2</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3</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4</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5</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6</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7</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8</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9</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7</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0</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1</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4" t="s">
        <v>78</v>
      </c>
    </row>
    <row r="2" customFormat="false" ht="15.75" hidden="false" customHeight="true" outlineLevel="0" collapsed="false">
      <c r="A2" s="4" t="s">
        <v>1253</v>
      </c>
      <c r="Q2" s="114" t="s">
        <v>80</v>
      </c>
    </row>
    <row r="3" customFormat="false" ht="15.75" hidden="false" customHeight="true" outlineLevel="0" collapsed="false">
      <c r="A3" s="4" t="s">
        <v>223</v>
      </c>
      <c r="Q3" s="114" t="s">
        <v>81</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2</v>
      </c>
      <c r="B5" s="1213"/>
      <c r="C5" s="1162" t="s">
        <v>464</v>
      </c>
      <c r="D5" s="11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14"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14"/>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60</v>
      </c>
      <c r="B10" s="1175"/>
      <c r="C10" s="1216" t="n">
        <v>413.292994959</v>
      </c>
      <c r="D10" s="1217" t="n">
        <v>11.422551502</v>
      </c>
      <c r="E10" s="1218" t="n">
        <v>0.00104620731121488</v>
      </c>
      <c r="F10" s="1219" t="n">
        <v>-0.129459808669895</v>
      </c>
      <c r="G10" s="1219" t="n">
        <v>-0.12841360135868</v>
      </c>
      <c r="H10" s="1219" t="n">
        <v>-4.87181327667977E-005</v>
      </c>
      <c r="I10" s="1220" t="n">
        <v>-0.0104722040511305</v>
      </c>
      <c r="J10" s="1221" t="n">
        <v>-9.51196220957954</v>
      </c>
      <c r="K10" s="1222" t="n">
        <v>0.432390153</v>
      </c>
      <c r="L10" s="1223" t="n">
        <v>-53.504832052</v>
      </c>
      <c r="M10" s="1224" t="n">
        <v>-53.072441899</v>
      </c>
      <c r="N10" s="1223" t="n">
        <v>-0.020134863</v>
      </c>
      <c r="O10" s="1225" t="n">
        <v>-4.208469286</v>
      </c>
      <c r="P10" s="1221" t="n">
        <v>-108.650878224</v>
      </c>
      <c r="Q10" s="1226" t="n">
        <v>608.490388997334</v>
      </c>
    </row>
    <row r="11" customFormat="false" ht="12.75" hidden="false" customHeight="true" outlineLevel="0" collapsed="false">
      <c r="A11" s="1227" t="s">
        <v>1160</v>
      </c>
      <c r="B11" s="1179"/>
      <c r="C11" s="1228" t="n">
        <v>394.28601868</v>
      </c>
      <c r="D11" s="1229" t="n">
        <v>11.155739873</v>
      </c>
      <c r="E11" s="1185" t="s">
        <v>97</v>
      </c>
      <c r="F11" s="85" t="n">
        <v>-0.130939970922227</v>
      </c>
      <c r="G11" s="85" t="n">
        <v>-0.130939970922227</v>
      </c>
      <c r="H11" s="100" t="s">
        <v>97</v>
      </c>
      <c r="I11" s="1186" t="s">
        <v>97</v>
      </c>
      <c r="J11" s="148" t="n">
        <v>-9.51999999740403</v>
      </c>
      <c r="K11" s="1230" t="s">
        <v>97</v>
      </c>
      <c r="L11" s="1231" t="n">
        <v>-51.627799821</v>
      </c>
      <c r="M11" s="1232" t="n">
        <v>-51.627799821</v>
      </c>
      <c r="N11" s="1233" t="s">
        <v>97</v>
      </c>
      <c r="O11" s="1234" t="s">
        <v>97</v>
      </c>
      <c r="P11" s="1235" t="n">
        <v>-106.202643562</v>
      </c>
      <c r="Q11" s="1236" t="n">
        <v>578.711625737667</v>
      </c>
    </row>
    <row r="12" customFormat="false" ht="12.75" hidden="false" customHeight="true" outlineLevel="0" collapsed="false">
      <c r="A12" s="1237"/>
      <c r="B12" s="1184" t="s">
        <v>1261</v>
      </c>
      <c r="C12" s="332" t="n">
        <v>271.0570917</v>
      </c>
      <c r="D12" s="332" t="n">
        <v>10.89720203</v>
      </c>
      <c r="E12" s="1185" t="s">
        <v>97</v>
      </c>
      <c r="F12" s="85" t="n">
        <v>-0.130939970902078</v>
      </c>
      <c r="G12" s="85" t="n">
        <v>-0.130939970902078</v>
      </c>
      <c r="H12" s="100" t="s">
        <v>97</v>
      </c>
      <c r="I12" s="1186" t="s">
        <v>97</v>
      </c>
      <c r="J12" s="148" t="n">
        <v>-9.51999999765077</v>
      </c>
      <c r="K12" s="570" t="s">
        <v>97</v>
      </c>
      <c r="L12" s="572" t="n">
        <v>-35.4922077</v>
      </c>
      <c r="M12" s="1238" t="n">
        <v>-35.4922077</v>
      </c>
      <c r="N12" s="570" t="s">
        <v>97</v>
      </c>
      <c r="O12" s="1187" t="s">
        <v>97</v>
      </c>
      <c r="P12" s="130" t="n">
        <v>-103.7413633</v>
      </c>
      <c r="Q12" s="1239" t="n">
        <v>510.523093666667</v>
      </c>
    </row>
    <row r="13" customFormat="false" ht="12.75" hidden="false" customHeight="true" outlineLevel="0" collapsed="false">
      <c r="A13" s="1237"/>
      <c r="B13" s="1184" t="s">
        <v>1262</v>
      </c>
      <c r="C13" s="332" t="n">
        <v>122.911126</v>
      </c>
      <c r="D13" s="332" t="n">
        <v>0.257537843</v>
      </c>
      <c r="E13" s="1185" t="s">
        <v>97</v>
      </c>
      <c r="F13" s="85" t="n">
        <v>-0.130939970967315</v>
      </c>
      <c r="G13" s="85" t="n">
        <v>-0.130939970967315</v>
      </c>
      <c r="H13" s="100" t="s">
        <v>97</v>
      </c>
      <c r="I13" s="1186" t="s">
        <v>97</v>
      </c>
      <c r="J13" s="148" t="n">
        <v>-9.51999998695337</v>
      </c>
      <c r="K13" s="570" t="s">
        <v>97</v>
      </c>
      <c r="L13" s="572" t="n">
        <v>-16.09397927</v>
      </c>
      <c r="M13" s="1238" t="n">
        <v>-16.09397927</v>
      </c>
      <c r="N13" s="570" t="s">
        <v>97</v>
      </c>
      <c r="O13" s="1187" t="s">
        <v>97</v>
      </c>
      <c r="P13" s="130" t="n">
        <v>-2.451760262</v>
      </c>
      <c r="Q13" s="1239" t="n">
        <v>68.0010449506667</v>
      </c>
    </row>
    <row r="14" customFormat="false" ht="12.75" hidden="false" customHeight="true" outlineLevel="0" collapsed="false">
      <c r="A14" s="1237"/>
      <c r="B14" s="1184" t="s">
        <v>1263</v>
      </c>
      <c r="C14" s="332" t="n">
        <v>0.31780098</v>
      </c>
      <c r="D14" s="332" t="n">
        <v>0.001</v>
      </c>
      <c r="E14" s="1185" t="s">
        <v>97</v>
      </c>
      <c r="F14" s="85" t="n">
        <v>-0.130939970669694</v>
      </c>
      <c r="G14" s="85" t="n">
        <v>-0.130939970669694</v>
      </c>
      <c r="H14" s="100" t="s">
        <v>97</v>
      </c>
      <c r="I14" s="1186" t="s">
        <v>97</v>
      </c>
      <c r="J14" s="148" t="n">
        <v>-9.52</v>
      </c>
      <c r="K14" s="570" t="s">
        <v>97</v>
      </c>
      <c r="L14" s="572" t="n">
        <v>-0.041612851</v>
      </c>
      <c r="M14" s="1238" t="n">
        <v>-0.041612851</v>
      </c>
      <c r="N14" s="570" t="s">
        <v>97</v>
      </c>
      <c r="O14" s="1187" t="s">
        <v>97</v>
      </c>
      <c r="P14" s="130" t="n">
        <v>-0.00952</v>
      </c>
      <c r="Q14" s="1239" t="n">
        <v>0.187487120333334</v>
      </c>
    </row>
    <row r="15" customFormat="false" ht="12.75" hidden="false" customHeight="true" outlineLevel="0" collapsed="false">
      <c r="A15" s="1190" t="s">
        <v>1264</v>
      </c>
      <c r="B15" s="1191"/>
      <c r="C15" s="1240" t="n">
        <v>19.006976279</v>
      </c>
      <c r="D15" s="1241" t="n">
        <v>0.266811629</v>
      </c>
      <c r="E15" s="1180" t="n">
        <v>0.0227490236559999</v>
      </c>
      <c r="F15" s="85" t="n">
        <v>-0.0987549099576587</v>
      </c>
      <c r="G15" s="85" t="n">
        <v>-0.0760058863016588</v>
      </c>
      <c r="H15" s="85" t="n">
        <v>-0.00105934067073289</v>
      </c>
      <c r="I15" s="1181" t="n">
        <v>-0.224569493630356</v>
      </c>
      <c r="J15" s="148" t="n">
        <v>-9.17589188738097</v>
      </c>
      <c r="K15" s="1242" t="n">
        <v>0.432390153</v>
      </c>
      <c r="L15" s="1243" t="n">
        <v>-1.877032231</v>
      </c>
      <c r="M15" s="1238" t="n">
        <v>-1.444642078</v>
      </c>
      <c r="N15" s="1243" t="n">
        <v>-0.020134863</v>
      </c>
      <c r="O15" s="1244" t="n">
        <v>-4.208469286</v>
      </c>
      <c r="P15" s="1239" t="n">
        <v>-2.448234662</v>
      </c>
      <c r="Q15" s="1239" t="n">
        <v>29.7787632596667</v>
      </c>
    </row>
    <row r="16" customFormat="false" ht="13.5" hidden="false" customHeight="true" outlineLevel="0" collapsed="false">
      <c r="A16" s="1192" t="s">
        <v>1265</v>
      </c>
      <c r="B16" s="1193"/>
      <c r="C16" s="1245" t="n">
        <v>0.066403995</v>
      </c>
      <c r="D16" s="1246" t="n">
        <v>0.005784462</v>
      </c>
      <c r="E16" s="1185" t="s">
        <v>97</v>
      </c>
      <c r="F16" s="85" t="n">
        <v>-2.18761850096519</v>
      </c>
      <c r="G16" s="85" t="n">
        <v>-2.18761850096519</v>
      </c>
      <c r="H16" s="85" t="n">
        <v>-0.303217645263662</v>
      </c>
      <c r="I16" s="1181" t="n">
        <v>-0.931848353236242</v>
      </c>
      <c r="J16" s="148" t="n">
        <v>-9.51999995850954</v>
      </c>
      <c r="K16" s="1247" t="s">
        <v>97</v>
      </c>
      <c r="L16" s="1248" t="n">
        <v>-0.145266608</v>
      </c>
      <c r="M16" s="1238" t="n">
        <v>-0.145266608</v>
      </c>
      <c r="N16" s="1248" t="n">
        <v>-0.020134863</v>
      </c>
      <c r="O16" s="1249" t="n">
        <v>-0.056488212</v>
      </c>
      <c r="P16" s="1250" t="n">
        <v>-0.055068078</v>
      </c>
      <c r="Q16" s="1239" t="n">
        <v>1.01551179033333</v>
      </c>
    </row>
    <row r="17" customFormat="false" ht="12.75" hidden="false" customHeight="true" outlineLevel="0" collapsed="false">
      <c r="A17" s="1192" t="s">
        <v>1266</v>
      </c>
      <c r="B17" s="1193"/>
      <c r="C17" s="1245" t="n">
        <v>16.68724399</v>
      </c>
      <c r="D17" s="1246" t="n">
        <v>0.235468268</v>
      </c>
      <c r="E17" s="1180" t="n">
        <v>0.00564658951810532</v>
      </c>
      <c r="F17" s="85" t="n">
        <v>-0.0965957118482811</v>
      </c>
      <c r="G17" s="85" t="n">
        <v>-0.0909491223301757</v>
      </c>
      <c r="H17" s="100" t="s">
        <v>97</v>
      </c>
      <c r="I17" s="1181" t="n">
        <v>-0.427903740298752</v>
      </c>
      <c r="J17" s="148" t="n">
        <v>-9.52000001970541</v>
      </c>
      <c r="K17" s="1251" t="n">
        <v>0.094226017</v>
      </c>
      <c r="L17" s="1248" t="n">
        <v>-1.611916212</v>
      </c>
      <c r="M17" s="1238" t="n">
        <v>-1.517690195</v>
      </c>
      <c r="N17" s="1252" t="s">
        <v>97</v>
      </c>
      <c r="O17" s="1249" t="n">
        <v>-7.039776366</v>
      </c>
      <c r="P17" s="1250" t="n">
        <v>-2.241657916</v>
      </c>
      <c r="Q17" s="1239" t="n">
        <v>39.596789749</v>
      </c>
    </row>
    <row r="18" customFormat="false" ht="12.75" hidden="false" customHeight="true" outlineLevel="0" collapsed="false">
      <c r="A18" s="1192" t="s">
        <v>1267</v>
      </c>
      <c r="B18" s="1193"/>
      <c r="C18" s="1245" t="n">
        <v>0.037687203</v>
      </c>
      <c r="D18" s="1246" t="n">
        <v>0.00074995</v>
      </c>
      <c r="E18" s="1180" t="n">
        <v>0.0490101374729242</v>
      </c>
      <c r="F18" s="85" t="n">
        <v>-0.00462454059007775</v>
      </c>
      <c r="G18" s="85" t="n">
        <v>0.0443855968828464</v>
      </c>
      <c r="H18" s="100" t="s">
        <v>97</v>
      </c>
      <c r="I18" s="1181" t="n">
        <v>1.29583770076243</v>
      </c>
      <c r="J18" s="148" t="n">
        <v>-9.52000133342223</v>
      </c>
      <c r="K18" s="1251" t="n">
        <v>0.001847055</v>
      </c>
      <c r="L18" s="1248" t="n">
        <v>-0.000174286</v>
      </c>
      <c r="M18" s="1238" t="n">
        <v>0.001672769</v>
      </c>
      <c r="N18" s="1252" t="s">
        <v>97</v>
      </c>
      <c r="O18" s="1249" t="n">
        <v>0.047864685</v>
      </c>
      <c r="P18" s="1250" t="n">
        <v>-0.007139525</v>
      </c>
      <c r="Q18" s="1239" t="n">
        <v>-0.155459073</v>
      </c>
    </row>
    <row r="19" customFormat="false" ht="12.75" hidden="false" customHeight="true" outlineLevel="0" collapsed="false">
      <c r="A19" s="1192" t="s">
        <v>1268</v>
      </c>
      <c r="B19" s="1193"/>
      <c r="C19" s="1245" t="n">
        <v>1.876069963</v>
      </c>
      <c r="D19" s="1246" t="n">
        <v>0.023142393</v>
      </c>
      <c r="E19" s="1180" t="n">
        <v>0.135875157657966</v>
      </c>
      <c r="F19" s="85" t="n">
        <v>-0.063790331576243</v>
      </c>
      <c r="G19" s="85" t="n">
        <v>0.0720848260817233</v>
      </c>
      <c r="H19" s="100" t="s">
        <v>97</v>
      </c>
      <c r="I19" s="1181" t="n">
        <v>1.04575350130928</v>
      </c>
      <c r="J19" s="148" t="n">
        <v>-6.41689050911892</v>
      </c>
      <c r="K19" s="1251" t="n">
        <v>0.254911302</v>
      </c>
      <c r="L19" s="1248" t="n">
        <v>-0.119675125</v>
      </c>
      <c r="M19" s="1238" t="n">
        <v>0.135236177</v>
      </c>
      <c r="N19" s="1252" t="s">
        <v>97</v>
      </c>
      <c r="O19" s="1249" t="n">
        <v>1.937705494</v>
      </c>
      <c r="P19" s="1250" t="n">
        <v>-0.148502202</v>
      </c>
      <c r="Q19" s="1239" t="n">
        <v>-7.05627805300001</v>
      </c>
    </row>
    <row r="20" customFormat="false" ht="12.75" hidden="false" customHeight="true" outlineLevel="0" collapsed="false">
      <c r="A20" s="1192" t="s">
        <v>1269</v>
      </c>
      <c r="B20" s="1193"/>
      <c r="C20" s="1245" t="n">
        <v>0.339571128</v>
      </c>
      <c r="D20" s="1246" t="n">
        <v>0.001666556</v>
      </c>
      <c r="E20" s="1180" t="n">
        <v>0.239731155824296</v>
      </c>
      <c r="F20" s="100" t="s">
        <v>97</v>
      </c>
      <c r="G20" s="85" t="n">
        <v>0.239731155824296</v>
      </c>
      <c r="H20" s="100" t="s">
        <v>97</v>
      </c>
      <c r="I20" s="1181" t="n">
        <v>2.67005890941304</v>
      </c>
      <c r="J20" s="148" t="n">
        <v>2.48000007200478</v>
      </c>
      <c r="K20" s="1251" t="n">
        <v>0.081405779</v>
      </c>
      <c r="L20" s="1252" t="s">
        <v>97</v>
      </c>
      <c r="M20" s="1238" t="n">
        <v>0.081405779</v>
      </c>
      <c r="N20" s="1252" t="s">
        <v>97</v>
      </c>
      <c r="O20" s="1249" t="n">
        <v>0.902225113</v>
      </c>
      <c r="P20" s="1250" t="n">
        <v>0.004133059</v>
      </c>
      <c r="Q20" s="1239" t="n">
        <v>-3.621801153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3" t="s">
        <v>1270</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4" t="s">
        <v>12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5" t="s">
        <v>1240</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6" t="s">
        <v>1241</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7" t="s">
        <v>1272</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6" t="s">
        <v>12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6" t="s">
        <v>12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7" t="s">
        <v>12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8" t="s">
        <v>12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9" t="s">
        <v>1278</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60" t="s">
        <v>1279</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7" t="s">
        <v>12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1</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1" t="s">
        <v>1282</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7</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0</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4" t="s">
        <v>82</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4</v>
      </c>
      <c r="F6" s="69" t="s">
        <v>85</v>
      </c>
      <c r="G6" s="70"/>
      <c r="H6" s="71" t="s">
        <v>165</v>
      </c>
      <c r="I6" s="69" t="s">
        <v>84</v>
      </c>
      <c r="J6" s="72" t="s">
        <v>85</v>
      </c>
    </row>
    <row r="7" customFormat="false" ht="15" hidden="false" customHeight="true" outlineLevel="0" collapsed="false">
      <c r="A7" s="73"/>
      <c r="B7" s="74" t="s">
        <v>166</v>
      </c>
      <c r="C7" s="75" t="s">
        <v>167</v>
      </c>
      <c r="D7" s="75" t="s">
        <v>168</v>
      </c>
      <c r="E7" s="75" t="s">
        <v>169</v>
      </c>
      <c r="F7" s="75"/>
      <c r="G7" s="76"/>
      <c r="H7" s="77" t="s">
        <v>90</v>
      </c>
      <c r="I7" s="77"/>
      <c r="J7" s="77"/>
    </row>
    <row r="8" customFormat="false" ht="12.75" hidden="false" customHeight="true" outlineLevel="0" collapsed="false">
      <c r="A8" s="78" t="s">
        <v>170</v>
      </c>
      <c r="B8" s="79" t="n">
        <v>660259.935509145</v>
      </c>
      <c r="C8" s="80" t="s">
        <v>171</v>
      </c>
      <c r="D8" s="81"/>
      <c r="E8" s="81"/>
      <c r="F8" s="81"/>
      <c r="G8" s="82"/>
      <c r="H8" s="79" t="n">
        <v>42804.9881100698</v>
      </c>
      <c r="I8" s="79" t="n">
        <v>5.86173102022843</v>
      </c>
      <c r="J8" s="83" t="n">
        <v>0.884976586025716</v>
      </c>
    </row>
    <row r="9" customFormat="false" ht="12.75" hidden="false" customHeight="true" outlineLevel="0" collapsed="false">
      <c r="A9" s="84" t="s">
        <v>172</v>
      </c>
      <c r="B9" s="85" t="n">
        <v>462689.712030383</v>
      </c>
      <c r="C9" s="86" t="s">
        <v>171</v>
      </c>
      <c r="D9" s="79" t="n">
        <v>73.452010175306</v>
      </c>
      <c r="E9" s="79" t="n">
        <v>4.65048122959363</v>
      </c>
      <c r="F9" s="79" t="n">
        <v>1.49253184412691</v>
      </c>
      <c r="G9" s="82"/>
      <c r="H9" s="79" t="n">
        <v>33985.4894360651</v>
      </c>
      <c r="I9" s="79" t="n">
        <v>2.15172982092338</v>
      </c>
      <c r="J9" s="83" t="n">
        <v>0.690579129155255</v>
      </c>
    </row>
    <row r="10" customFormat="false" ht="12.75" hidden="false" customHeight="true" outlineLevel="0" collapsed="false">
      <c r="A10" s="84" t="s">
        <v>173</v>
      </c>
      <c r="B10" s="85" t="n">
        <v>5389.92</v>
      </c>
      <c r="C10" s="86" t="s">
        <v>171</v>
      </c>
      <c r="D10" s="79" t="n">
        <v>92.7594472645234</v>
      </c>
      <c r="E10" s="79" t="n">
        <v>8.1290405610844</v>
      </c>
      <c r="F10" s="79" t="n">
        <v>1.6</v>
      </c>
      <c r="G10" s="82"/>
      <c r="H10" s="79" t="n">
        <v>499.966</v>
      </c>
      <c r="I10" s="79" t="n">
        <v>0.043814878301</v>
      </c>
      <c r="J10" s="83" t="n">
        <v>0.008623872</v>
      </c>
    </row>
    <row r="11" customFormat="false" ht="12.75" hidden="false" customHeight="true" outlineLevel="0" collapsed="false">
      <c r="A11" s="84" t="s">
        <v>174</v>
      </c>
      <c r="B11" s="85" t="n">
        <v>110209.500007791</v>
      </c>
      <c r="C11" s="86" t="s">
        <v>171</v>
      </c>
      <c r="D11" s="79" t="n">
        <v>56.1</v>
      </c>
      <c r="E11" s="79" t="n">
        <v>6.46229549420735</v>
      </c>
      <c r="F11" s="79" t="n">
        <v>0.100380592347366</v>
      </c>
      <c r="G11" s="82"/>
      <c r="H11" s="79" t="n">
        <v>6182.75295043708</v>
      </c>
      <c r="I11" s="79" t="n">
        <v>0.712206355319193</v>
      </c>
      <c r="J11" s="83" t="n">
        <v>0.0110628948930891</v>
      </c>
    </row>
    <row r="12" customFormat="false" ht="12.75" hidden="false" customHeight="true" outlineLevel="0" collapsed="false">
      <c r="A12" s="84" t="s">
        <v>175</v>
      </c>
      <c r="B12" s="85" t="n">
        <v>59032.0005769718</v>
      </c>
      <c r="C12" s="86" t="s">
        <v>171</v>
      </c>
      <c r="D12" s="87" t="n">
        <v>95.0111345280016</v>
      </c>
      <c r="E12" s="79" t="n">
        <v>49.7969321207724</v>
      </c>
      <c r="F12" s="79" t="n">
        <v>1.73062702114115</v>
      </c>
      <c r="G12" s="88" t="s">
        <v>176</v>
      </c>
      <c r="H12" s="81"/>
      <c r="I12" s="79" t="n">
        <v>2.93961252568486</v>
      </c>
      <c r="J12" s="83" t="n">
        <v>0.102162375310527</v>
      </c>
    </row>
    <row r="13" customFormat="false" ht="12.75" hidden="false" customHeight="true" outlineLevel="0" collapsed="false">
      <c r="A13" s="89" t="s">
        <v>177</v>
      </c>
      <c r="B13" s="85" t="n">
        <v>22938.802894</v>
      </c>
      <c r="C13" s="90" t="s">
        <v>171</v>
      </c>
      <c r="D13" s="91" t="n">
        <v>93.1513180283082</v>
      </c>
      <c r="E13" s="91" t="n">
        <v>0.626337828804398</v>
      </c>
      <c r="F13" s="91" t="n">
        <v>3.16268965743721</v>
      </c>
      <c r="G13" s="92"/>
      <c r="H13" s="91" t="n">
        <v>2136.77972356767</v>
      </c>
      <c r="I13" s="91" t="n">
        <v>0.01436744</v>
      </c>
      <c r="J13" s="93" t="n">
        <v>0.0725483146668446</v>
      </c>
    </row>
    <row r="14" customFormat="false" ht="12.75" hidden="false" customHeight="true" outlineLevel="0" collapsed="false">
      <c r="A14" s="94" t="s">
        <v>178</v>
      </c>
      <c r="B14" s="95" t="n">
        <v>65146.735948753</v>
      </c>
      <c r="C14" s="96" t="s">
        <v>171</v>
      </c>
      <c r="D14" s="97"/>
      <c r="E14" s="97"/>
      <c r="F14" s="97"/>
      <c r="G14" s="98"/>
      <c r="H14" s="95" t="n">
        <v>3257.61247671767</v>
      </c>
      <c r="I14" s="95" t="n">
        <v>0.0975478376273198</v>
      </c>
      <c r="J14" s="99" t="n">
        <v>0.114337590490166</v>
      </c>
    </row>
    <row r="15" customFormat="false" ht="12.75" hidden="false" customHeight="true" outlineLevel="0" collapsed="false">
      <c r="A15" s="84" t="s">
        <v>172</v>
      </c>
      <c r="B15" s="85" t="n">
        <v>12046.0505</v>
      </c>
      <c r="C15" s="86" t="s">
        <v>171</v>
      </c>
      <c r="D15" s="79" t="n">
        <v>64.2060598949008</v>
      </c>
      <c r="E15" s="79" t="n">
        <v>1.55407371901687</v>
      </c>
      <c r="F15" s="79" t="n">
        <v>0.636938247934458</v>
      </c>
      <c r="G15" s="82"/>
      <c r="H15" s="85" t="n">
        <v>773.4294399</v>
      </c>
      <c r="I15" s="85" t="n">
        <v>0.0187204505</v>
      </c>
      <c r="J15" s="85" t="n">
        <v>0.0076725903</v>
      </c>
      <c r="K15" s="16"/>
    </row>
    <row r="16" customFormat="false" ht="12.75" hidden="false" customHeight="true" outlineLevel="0" collapsed="false">
      <c r="A16" s="84" t="s">
        <v>173</v>
      </c>
      <c r="B16" s="100" t="s">
        <v>97</v>
      </c>
      <c r="C16" s="86" t="s">
        <v>171</v>
      </c>
      <c r="D16" s="79" t="s">
        <v>97</v>
      </c>
      <c r="E16" s="79" t="s">
        <v>97</v>
      </c>
      <c r="F16" s="79" t="s">
        <v>97</v>
      </c>
      <c r="G16" s="82"/>
      <c r="H16" s="100" t="s">
        <v>97</v>
      </c>
      <c r="I16" s="100" t="s">
        <v>97</v>
      </c>
      <c r="J16" s="100" t="s">
        <v>97</v>
      </c>
      <c r="K16" s="16"/>
    </row>
    <row r="17" customFormat="false" ht="12.75" hidden="false" customHeight="true" outlineLevel="0" collapsed="false">
      <c r="A17" s="84" t="s">
        <v>174</v>
      </c>
      <c r="B17" s="85" t="n">
        <v>10469.7</v>
      </c>
      <c r="C17" s="86" t="s">
        <v>171</v>
      </c>
      <c r="D17" s="79" t="n">
        <v>56.1</v>
      </c>
      <c r="E17" s="79" t="n">
        <v>6</v>
      </c>
      <c r="F17" s="79" t="n">
        <v>0.1</v>
      </c>
      <c r="G17" s="82"/>
      <c r="H17" s="85" t="n">
        <v>587.35017</v>
      </c>
      <c r="I17" s="85" t="n">
        <v>0.0628182</v>
      </c>
      <c r="J17" s="85" t="n">
        <v>0.00104697</v>
      </c>
      <c r="K17" s="16"/>
    </row>
    <row r="18" customFormat="false" ht="12.75" hidden="false" customHeight="true" outlineLevel="0" collapsed="false">
      <c r="A18" s="84" t="s">
        <v>175</v>
      </c>
      <c r="B18" s="85" t="n">
        <v>23072.164554753</v>
      </c>
      <c r="C18" s="86" t="s">
        <v>171</v>
      </c>
      <c r="D18" s="79" t="n">
        <v>102.778446987292</v>
      </c>
      <c r="E18" s="79" t="n">
        <v>0.69387452093314</v>
      </c>
      <c r="F18" s="79" t="n">
        <v>2.01930093783609</v>
      </c>
      <c r="G18" s="101" t="s">
        <v>176</v>
      </c>
      <c r="H18" s="85" t="n">
        <v>2371.32124157276</v>
      </c>
      <c r="I18" s="85" t="n">
        <v>0.0160091871273198</v>
      </c>
      <c r="J18" s="85" t="n">
        <v>0.0465896435233213</v>
      </c>
      <c r="K18" s="16"/>
    </row>
    <row r="19" customFormat="false" ht="12.75" hidden="false" customHeight="true" outlineLevel="0" collapsed="false">
      <c r="A19" s="84" t="s">
        <v>177</v>
      </c>
      <c r="B19" s="85" t="n">
        <v>19558.820894</v>
      </c>
      <c r="C19" s="86" t="s">
        <v>171</v>
      </c>
      <c r="D19" s="79" t="n">
        <v>96.9809415965129</v>
      </c>
      <c r="E19" s="79" t="s">
        <v>97</v>
      </c>
      <c r="F19" s="79" t="n">
        <v>3.0179931084165</v>
      </c>
      <c r="G19" s="82"/>
      <c r="H19" s="85" t="n">
        <v>1896.83286681767</v>
      </c>
      <c r="I19" s="100" t="s">
        <v>97</v>
      </c>
      <c r="J19" s="85" t="n">
        <v>0.0590283866668446</v>
      </c>
      <c r="K19" s="16"/>
    </row>
    <row r="20" customFormat="false" ht="12.75" hidden="false" customHeight="true" outlineLevel="0" collapsed="false">
      <c r="A20" s="102" t="s">
        <v>179</v>
      </c>
      <c r="B20" s="85" t="n">
        <v>54619.383198753</v>
      </c>
      <c r="C20" s="86" t="s">
        <v>171</v>
      </c>
      <c r="D20" s="81"/>
      <c r="E20" s="81"/>
      <c r="F20" s="81"/>
      <c r="G20" s="82"/>
      <c r="H20" s="85" t="n">
        <v>2597.77389881767</v>
      </c>
      <c r="I20" s="85" t="n">
        <v>0.0795464011273198</v>
      </c>
      <c r="J20" s="85" t="n">
        <v>0.107668612990166</v>
      </c>
      <c r="K20" s="16"/>
    </row>
    <row r="21" customFormat="false" ht="12.75" hidden="false" customHeight="true" outlineLevel="0" collapsed="false">
      <c r="A21" s="103" t="s">
        <v>172</v>
      </c>
      <c r="B21" s="20" t="n">
        <v>1520.866</v>
      </c>
      <c r="C21" s="104" t="s">
        <v>171</v>
      </c>
      <c r="D21" s="79" t="n">
        <v>74.6882775997359</v>
      </c>
      <c r="E21" s="79" t="n">
        <v>1.89843418157813</v>
      </c>
      <c r="F21" s="79" t="n">
        <v>0.659895612105208</v>
      </c>
      <c r="G21" s="105"/>
      <c r="H21" s="20" t="n">
        <v>113.590862</v>
      </c>
      <c r="I21" s="20" t="n">
        <v>0.002887264</v>
      </c>
      <c r="J21" s="21" t="n">
        <v>0.0010036128</v>
      </c>
    </row>
    <row r="22" customFormat="false" ht="12.75" hidden="false" customHeight="true" outlineLevel="0" collapsed="false">
      <c r="A22" s="103" t="s">
        <v>173</v>
      </c>
      <c r="B22" s="20" t="s">
        <v>97</v>
      </c>
      <c r="C22" s="104" t="s">
        <v>171</v>
      </c>
      <c r="D22" s="79" t="s">
        <v>97</v>
      </c>
      <c r="E22" s="79" t="s">
        <v>97</v>
      </c>
      <c r="F22" s="79" t="s">
        <v>97</v>
      </c>
      <c r="G22" s="105"/>
      <c r="H22" s="20" t="s">
        <v>97</v>
      </c>
      <c r="I22" s="20" t="s">
        <v>97</v>
      </c>
      <c r="J22" s="21" t="s">
        <v>97</v>
      </c>
    </row>
    <row r="23" customFormat="false" ht="12.75" hidden="false" customHeight="true" outlineLevel="0" collapsed="false">
      <c r="A23" s="103" t="s">
        <v>174</v>
      </c>
      <c r="B23" s="20" t="n">
        <v>10469.7</v>
      </c>
      <c r="C23" s="104" t="s">
        <v>171</v>
      </c>
      <c r="D23" s="79" t="n">
        <v>56.1</v>
      </c>
      <c r="E23" s="79" t="n">
        <v>6</v>
      </c>
      <c r="F23" s="79" t="n">
        <v>0.1</v>
      </c>
      <c r="G23" s="105"/>
      <c r="H23" s="20" t="n">
        <v>587.35017</v>
      </c>
      <c r="I23" s="20" t="n">
        <v>0.0628182</v>
      </c>
      <c r="J23" s="21" t="n">
        <v>0.00104697</v>
      </c>
    </row>
    <row r="24" customFormat="false" ht="12.75" hidden="false" customHeight="true" outlineLevel="0" collapsed="false">
      <c r="A24" s="103" t="s">
        <v>175</v>
      </c>
      <c r="B24" s="20" t="n">
        <v>23069.996304753</v>
      </c>
      <c r="C24" s="104" t="s">
        <v>171</v>
      </c>
      <c r="D24" s="79" t="n">
        <v>102.788106692683</v>
      </c>
      <c r="E24" s="79" t="n">
        <v>0.599954024460256</v>
      </c>
      <c r="F24" s="79" t="n">
        <v>2.01949072326998</v>
      </c>
      <c r="G24" s="106" t="s">
        <v>176</v>
      </c>
      <c r="H24" s="20" t="n">
        <v>2371.32124157276</v>
      </c>
      <c r="I24" s="20" t="n">
        <v>0.0138409371273198</v>
      </c>
      <c r="J24" s="21" t="n">
        <v>0.0465896435233213</v>
      </c>
    </row>
    <row r="25" customFormat="false" ht="12.75" hidden="false" customHeight="true" outlineLevel="0" collapsed="false">
      <c r="A25" s="103" t="s">
        <v>177</v>
      </c>
      <c r="B25" s="20" t="n">
        <v>19558.820894</v>
      </c>
      <c r="C25" s="104" t="s">
        <v>171</v>
      </c>
      <c r="D25" s="79" t="n">
        <v>96.9809415965129</v>
      </c>
      <c r="E25" s="79" t="s">
        <v>97</v>
      </c>
      <c r="F25" s="79" t="n">
        <v>3.0179931084165</v>
      </c>
      <c r="G25" s="105"/>
      <c r="H25" s="20" t="n">
        <v>1896.83286681767</v>
      </c>
      <c r="I25" s="20" t="s">
        <v>97</v>
      </c>
      <c r="J25" s="21" t="n">
        <v>0.0590283866668446</v>
      </c>
    </row>
    <row r="26" customFormat="false" ht="12.75" hidden="false" customHeight="true" outlineLevel="0" collapsed="false">
      <c r="A26" s="102" t="s">
        <v>95</v>
      </c>
      <c r="B26" s="85" t="n">
        <v>10525.1845</v>
      </c>
      <c r="C26" s="86" t="s">
        <v>171</v>
      </c>
      <c r="D26" s="81"/>
      <c r="E26" s="81"/>
      <c r="F26" s="81"/>
      <c r="G26" s="105"/>
      <c r="H26" s="85" t="n">
        <v>659.8385779</v>
      </c>
      <c r="I26" s="85" t="n">
        <v>0.0158331865</v>
      </c>
      <c r="J26" s="85" t="n">
        <v>0.0066689775</v>
      </c>
      <c r="K26" s="16"/>
    </row>
    <row r="27" customFormat="false" ht="12.75" hidden="false" customHeight="true" outlineLevel="0" collapsed="false">
      <c r="A27" s="103" t="s">
        <v>172</v>
      </c>
      <c r="B27" s="20" t="n">
        <v>10525.1845</v>
      </c>
      <c r="C27" s="104" t="s">
        <v>171</v>
      </c>
      <c r="D27" s="79" t="n">
        <v>62.6914025022554</v>
      </c>
      <c r="E27" s="79" t="n">
        <v>1.50431438992827</v>
      </c>
      <c r="F27" s="79" t="n">
        <v>0.633620959328551</v>
      </c>
      <c r="G27" s="105"/>
      <c r="H27" s="20" t="n">
        <v>659.8385779</v>
      </c>
      <c r="I27" s="20" t="n">
        <v>0.0158331865</v>
      </c>
      <c r="J27" s="21" t="n">
        <v>0.0066689775</v>
      </c>
    </row>
    <row r="28" customFormat="false" ht="12.75" hidden="false" customHeight="true" outlineLevel="0" collapsed="false">
      <c r="A28" s="103" t="s">
        <v>173</v>
      </c>
      <c r="B28" s="20" t="s">
        <v>97</v>
      </c>
      <c r="C28" s="104" t="s">
        <v>171</v>
      </c>
      <c r="D28" s="79" t="s">
        <v>97</v>
      </c>
      <c r="E28" s="79" t="s">
        <v>97</v>
      </c>
      <c r="F28" s="79" t="s">
        <v>97</v>
      </c>
      <c r="G28" s="105"/>
      <c r="H28" s="20" t="s">
        <v>97</v>
      </c>
      <c r="I28" s="20" t="s">
        <v>97</v>
      </c>
      <c r="J28" s="21" t="s">
        <v>97</v>
      </c>
    </row>
    <row r="29" customFormat="false" ht="12.75" hidden="false" customHeight="true" outlineLevel="0" collapsed="false">
      <c r="A29" s="103" t="s">
        <v>174</v>
      </c>
      <c r="B29" s="20" t="s">
        <v>97</v>
      </c>
      <c r="C29" s="104" t="s">
        <v>171</v>
      </c>
      <c r="D29" s="79" t="s">
        <v>97</v>
      </c>
      <c r="E29" s="79" t="s">
        <v>97</v>
      </c>
      <c r="F29" s="79" t="s">
        <v>97</v>
      </c>
      <c r="G29" s="105"/>
      <c r="H29" s="20" t="s">
        <v>97</v>
      </c>
      <c r="I29" s="20" t="s">
        <v>97</v>
      </c>
      <c r="J29" s="21" t="s">
        <v>97</v>
      </c>
    </row>
    <row r="30" customFormat="false" ht="12.75" hidden="false" customHeight="true" outlineLevel="0" collapsed="false">
      <c r="A30" s="103" t="s">
        <v>175</v>
      </c>
      <c r="B30" s="20" t="s">
        <v>97</v>
      </c>
      <c r="C30" s="104" t="s">
        <v>171</v>
      </c>
      <c r="D30" s="79" t="s">
        <v>97</v>
      </c>
      <c r="E30" s="79" t="s">
        <v>97</v>
      </c>
      <c r="F30" s="79" t="s">
        <v>97</v>
      </c>
      <c r="G30" s="106" t="s">
        <v>176</v>
      </c>
      <c r="H30" s="20" t="s">
        <v>97</v>
      </c>
      <c r="I30" s="20" t="s">
        <v>97</v>
      </c>
      <c r="J30" s="21" t="s">
        <v>97</v>
      </c>
    </row>
    <row r="31" customFormat="false" ht="12.75" hidden="false" customHeight="true" outlineLevel="0" collapsed="false">
      <c r="A31" s="103" t="s">
        <v>177</v>
      </c>
      <c r="B31" s="20" t="s">
        <v>97</v>
      </c>
      <c r="C31" s="104" t="s">
        <v>171</v>
      </c>
      <c r="D31" s="79" t="s">
        <v>97</v>
      </c>
      <c r="E31" s="79" t="s">
        <v>97</v>
      </c>
      <c r="F31" s="79" t="s">
        <v>97</v>
      </c>
      <c r="G31" s="105"/>
      <c r="H31" s="20" t="s">
        <v>97</v>
      </c>
      <c r="I31" s="20" t="s">
        <v>97</v>
      </c>
      <c r="J31" s="21" t="s">
        <v>97</v>
      </c>
    </row>
    <row r="32" customFormat="false" ht="12.75" hidden="false" customHeight="true" outlineLevel="0" collapsed="false">
      <c r="A32" s="102" t="s">
        <v>96</v>
      </c>
      <c r="B32" s="85" t="n">
        <v>2.16825</v>
      </c>
      <c r="C32" s="86" t="s">
        <v>171</v>
      </c>
      <c r="D32" s="81"/>
      <c r="E32" s="81"/>
      <c r="F32" s="81"/>
      <c r="G32" s="105"/>
      <c r="H32" s="100" t="s">
        <v>97</v>
      </c>
      <c r="I32" s="85" t="n">
        <v>0.00216825</v>
      </c>
      <c r="J32" s="100" t="s">
        <v>97</v>
      </c>
      <c r="K32" s="16"/>
    </row>
    <row r="33" customFormat="false" ht="12.75" hidden="false" customHeight="true" outlineLevel="0" collapsed="false">
      <c r="A33" s="103" t="s">
        <v>172</v>
      </c>
      <c r="B33" s="20" t="s">
        <v>97</v>
      </c>
      <c r="C33" s="104" t="s">
        <v>171</v>
      </c>
      <c r="D33" s="79" t="s">
        <v>97</v>
      </c>
      <c r="E33" s="79" t="s">
        <v>97</v>
      </c>
      <c r="F33" s="79" t="s">
        <v>97</v>
      </c>
      <c r="G33" s="105"/>
      <c r="H33" s="20" t="s">
        <v>97</v>
      </c>
      <c r="I33" s="20" t="s">
        <v>97</v>
      </c>
      <c r="J33" s="21" t="s">
        <v>97</v>
      </c>
    </row>
    <row r="34" customFormat="false" ht="12.75" hidden="false" customHeight="true" outlineLevel="0" collapsed="false">
      <c r="A34" s="103" t="s">
        <v>173</v>
      </c>
      <c r="B34" s="20" t="s">
        <v>97</v>
      </c>
      <c r="C34" s="104" t="s">
        <v>171</v>
      </c>
      <c r="D34" s="79" t="s">
        <v>97</v>
      </c>
      <c r="E34" s="79" t="s">
        <v>97</v>
      </c>
      <c r="F34" s="79" t="s">
        <v>97</v>
      </c>
      <c r="G34" s="105"/>
      <c r="H34" s="20" t="s">
        <v>97</v>
      </c>
      <c r="I34" s="20" t="s">
        <v>97</v>
      </c>
      <c r="J34" s="21" t="s">
        <v>97</v>
      </c>
    </row>
    <row r="35" customFormat="false" ht="12.75" hidden="false" customHeight="true" outlineLevel="0" collapsed="false">
      <c r="A35" s="103" t="s">
        <v>174</v>
      </c>
      <c r="B35" s="20" t="s">
        <v>97</v>
      </c>
      <c r="C35" s="104" t="s">
        <v>171</v>
      </c>
      <c r="D35" s="79" t="s">
        <v>97</v>
      </c>
      <c r="E35" s="79" t="s">
        <v>97</v>
      </c>
      <c r="F35" s="79" t="s">
        <v>97</v>
      </c>
      <c r="G35" s="105"/>
      <c r="H35" s="20" t="s">
        <v>97</v>
      </c>
      <c r="I35" s="20" t="s">
        <v>97</v>
      </c>
      <c r="J35" s="21" t="s">
        <v>97</v>
      </c>
    </row>
    <row r="36" customFormat="false" ht="12.75" hidden="false" customHeight="true" outlineLevel="0" collapsed="false">
      <c r="A36" s="103" t="s">
        <v>175</v>
      </c>
      <c r="B36" s="20" t="n">
        <v>2.16825</v>
      </c>
      <c r="C36" s="104" t="s">
        <v>171</v>
      </c>
      <c r="D36" s="79" t="s">
        <v>97</v>
      </c>
      <c r="E36" s="79" t="n">
        <v>1000</v>
      </c>
      <c r="F36" s="79" t="s">
        <v>97</v>
      </c>
      <c r="G36" s="106" t="s">
        <v>176</v>
      </c>
      <c r="H36" s="20" t="s">
        <v>97</v>
      </c>
      <c r="I36" s="20" t="n">
        <v>0.00216825</v>
      </c>
      <c r="J36" s="21" t="s">
        <v>97</v>
      </c>
    </row>
    <row r="37" customFormat="false" ht="12.75" hidden="false" customHeight="true" outlineLevel="0" collapsed="false">
      <c r="A37" s="107" t="s">
        <v>177</v>
      </c>
      <c r="B37" s="41" t="s">
        <v>97</v>
      </c>
      <c r="C37" s="108" t="s">
        <v>171</v>
      </c>
      <c r="D37" s="109" t="s">
        <v>97</v>
      </c>
      <c r="E37" s="109" t="s">
        <v>97</v>
      </c>
      <c r="F37" s="109" t="s">
        <v>97</v>
      </c>
      <c r="G37" s="110"/>
      <c r="H37" s="41" t="s">
        <v>97</v>
      </c>
      <c r="I37" s="41" t="s">
        <v>97</v>
      </c>
      <c r="J37" s="42" t="s">
        <v>97</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4" t="s">
        <v>78</v>
      </c>
    </row>
    <row r="2" customFormat="false" ht="20.1" hidden="false" customHeight="true" outlineLevel="0" collapsed="false">
      <c r="A2" s="4" t="s">
        <v>1285</v>
      </c>
      <c r="Q2" s="114" t="s">
        <v>80</v>
      </c>
    </row>
    <row r="3" customFormat="false" ht="20.1" hidden="false" customHeight="true" outlineLevel="0" collapsed="false">
      <c r="A3" s="4" t="s">
        <v>223</v>
      </c>
      <c r="Q3" s="114" t="s">
        <v>81</v>
      </c>
    </row>
    <row r="4" customFormat="false" ht="12" hidden="false" customHeight="true" outlineLevel="0" collapsed="false">
      <c r="Q4" s="1212"/>
    </row>
    <row r="5" customFormat="false" ht="30" hidden="false" customHeight="true" outlineLevel="0" collapsed="false">
      <c r="A5" s="1208" t="s">
        <v>82</v>
      </c>
      <c r="B5" s="1208"/>
      <c r="C5" s="1262" t="s">
        <v>464</v>
      </c>
      <c r="D5" s="12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63"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63"/>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3"/>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63"/>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86</v>
      </c>
      <c r="B10" s="1175"/>
      <c r="C10" s="1216" t="n">
        <v>1416.265799363</v>
      </c>
      <c r="D10" s="1217" t="n">
        <v>6.604266852</v>
      </c>
      <c r="E10" s="1218" t="n">
        <v>0.0130182076311471</v>
      </c>
      <c r="F10" s="1219" t="n">
        <v>-0.0454615844956215</v>
      </c>
      <c r="G10" s="1219" t="n">
        <v>-0.0324433768644745</v>
      </c>
      <c r="H10" s="1219" t="n">
        <v>-0.0143766900861109</v>
      </c>
      <c r="I10" s="1220" t="n">
        <v>0.0320688575664508</v>
      </c>
      <c r="J10" s="1221" t="n">
        <v>-8.85612696135798</v>
      </c>
      <c r="K10" s="1222" t="n">
        <v>18.437242237</v>
      </c>
      <c r="L10" s="1223" t="n">
        <v>-64.385687306</v>
      </c>
      <c r="M10" s="1224" t="n">
        <v>-45.948445069</v>
      </c>
      <c r="N10" s="1223" t="n">
        <v>-20.361214477</v>
      </c>
      <c r="O10" s="1225" t="n">
        <v>45.206234903</v>
      </c>
      <c r="P10" s="1221" t="n">
        <v>-58.488225728</v>
      </c>
      <c r="Q10" s="1226" t="n">
        <v>291.836051360334</v>
      </c>
    </row>
    <row r="11" customFormat="false" ht="12.75" hidden="false" customHeight="true" outlineLevel="0" collapsed="false">
      <c r="A11" s="1227" t="s">
        <v>1163</v>
      </c>
      <c r="B11" s="1179"/>
      <c r="C11" s="1180" t="n">
        <v>1364.407674134</v>
      </c>
      <c r="D11" s="1180" t="n">
        <v>6.083810115</v>
      </c>
      <c r="E11" s="1180" t="n">
        <v>0.00764576392874749</v>
      </c>
      <c r="F11" s="85" t="n">
        <v>-0.00604158367126747</v>
      </c>
      <c r="G11" s="85" t="n">
        <v>0.00160418025748002</v>
      </c>
      <c r="H11" s="100" t="s">
        <v>97</v>
      </c>
      <c r="I11" s="1181" t="n">
        <v>0.00994769044771122</v>
      </c>
      <c r="J11" s="148" t="n">
        <v>-8.88324568673689</v>
      </c>
      <c r="K11" s="85" t="n">
        <v>10.431938979</v>
      </c>
      <c r="L11" s="85" t="n">
        <v>-8.243183125</v>
      </c>
      <c r="M11" s="85" t="n">
        <v>2.188755854</v>
      </c>
      <c r="N11" s="100" t="s">
        <v>97</v>
      </c>
      <c r="O11" s="1181" t="n">
        <v>13.512185327</v>
      </c>
      <c r="P11" s="148" t="n">
        <v>-54.043979963</v>
      </c>
      <c r="Q11" s="1182" t="n">
        <v>140.591142200667</v>
      </c>
    </row>
    <row r="12" customFormat="false" ht="12.75" hidden="false" customHeight="true" outlineLevel="0" collapsed="false">
      <c r="A12" s="1264"/>
      <c r="B12" s="1184" t="s">
        <v>1287</v>
      </c>
      <c r="C12" s="332" t="n">
        <v>89.26725525</v>
      </c>
      <c r="D12" s="332" t="n">
        <v>0.455630087</v>
      </c>
      <c r="E12" s="1180" t="n">
        <v>0.0314980610093307</v>
      </c>
      <c r="F12" s="85" t="n">
        <v>-0.00294544662837049</v>
      </c>
      <c r="G12" s="85" t="n">
        <v>0.0285526143809603</v>
      </c>
      <c r="H12" s="100" t="s">
        <v>97</v>
      </c>
      <c r="I12" s="1181" t="n">
        <v>0.0276075656255582</v>
      </c>
      <c r="J12" s="148" t="n">
        <v>-5.30000000417005</v>
      </c>
      <c r="K12" s="572" t="n">
        <v>2.811745452</v>
      </c>
      <c r="L12" s="572" t="n">
        <v>-0.262931936</v>
      </c>
      <c r="M12" s="85" t="n">
        <v>2.548813516</v>
      </c>
      <c r="N12" s="570" t="s">
        <v>97</v>
      </c>
      <c r="O12" s="1189" t="n">
        <v>2.45187277</v>
      </c>
      <c r="P12" s="130" t="n">
        <v>-2.414839463</v>
      </c>
      <c r="Q12" s="1182" t="n">
        <v>-9.48143835100001</v>
      </c>
    </row>
    <row r="13" customFormat="false" ht="12.75" hidden="false" customHeight="true" outlineLevel="0" collapsed="false">
      <c r="A13" s="1264"/>
      <c r="B13" s="1184" t="s">
        <v>1288</v>
      </c>
      <c r="C13" s="332" t="n">
        <v>1.050531384</v>
      </c>
      <c r="D13" s="332" t="n">
        <v>0.001702267</v>
      </c>
      <c r="E13" s="1180" t="n">
        <v>0.107489536933244</v>
      </c>
      <c r="F13" s="100" t="s">
        <v>97</v>
      </c>
      <c r="G13" s="85" t="n">
        <v>0.107489536933244</v>
      </c>
      <c r="H13" s="100" t="s">
        <v>97</v>
      </c>
      <c r="I13" s="1181" t="n">
        <v>0.0199586230594702</v>
      </c>
      <c r="J13" s="148" t="n">
        <v>-9.51999833163658</v>
      </c>
      <c r="K13" s="572" t="n">
        <v>0.112921132</v>
      </c>
      <c r="L13" s="570" t="s">
        <v>97</v>
      </c>
      <c r="M13" s="85" t="n">
        <v>0.112921132</v>
      </c>
      <c r="N13" s="570" t="s">
        <v>97</v>
      </c>
      <c r="O13" s="1189" t="n">
        <v>0.020933185</v>
      </c>
      <c r="P13" s="130" t="n">
        <v>-0.016205579</v>
      </c>
      <c r="Q13" s="1182" t="n">
        <v>-0.431378706</v>
      </c>
    </row>
    <row r="14" customFormat="false" ht="12.75" hidden="false" customHeight="true" outlineLevel="0" collapsed="false">
      <c r="A14" s="1264"/>
      <c r="B14" s="1184" t="s">
        <v>1289</v>
      </c>
      <c r="C14" s="332" t="n">
        <v>139.1289734</v>
      </c>
      <c r="D14" s="332" t="n">
        <v>5.045335468</v>
      </c>
      <c r="E14" s="1180" t="n">
        <v>0.00208481766889829</v>
      </c>
      <c r="F14" s="85" t="n">
        <v>-0.0202256803111005</v>
      </c>
      <c r="G14" s="85" t="n">
        <v>-0.0181408626422022</v>
      </c>
      <c r="H14" s="100" t="s">
        <v>97</v>
      </c>
      <c r="I14" s="1181" t="n">
        <v>0.00599298180891782</v>
      </c>
      <c r="J14" s="148" t="n">
        <v>-9.51999999893763</v>
      </c>
      <c r="K14" s="572" t="n">
        <v>0.290058542</v>
      </c>
      <c r="L14" s="572" t="n">
        <v>-2.813978138</v>
      </c>
      <c r="M14" s="85" t="n">
        <v>-2.523919596</v>
      </c>
      <c r="N14" s="570" t="s">
        <v>97</v>
      </c>
      <c r="O14" s="1189" t="n">
        <v>0.803560803</v>
      </c>
      <c r="P14" s="130" t="n">
        <v>-48.03159365</v>
      </c>
      <c r="Q14" s="1182" t="n">
        <v>182.423825624334</v>
      </c>
    </row>
    <row r="15" customFormat="false" ht="12.75" hidden="false" customHeight="true" outlineLevel="0" collapsed="false">
      <c r="A15" s="1264"/>
      <c r="B15" s="1184" t="s">
        <v>1290</v>
      </c>
      <c r="C15" s="332" t="n">
        <v>350.2449833</v>
      </c>
      <c r="D15" s="332" t="n">
        <v>0.056192631</v>
      </c>
      <c r="E15" s="1180" t="n">
        <v>0.000111621501703319</v>
      </c>
      <c r="F15" s="85" t="n">
        <v>-0.00936338611934089</v>
      </c>
      <c r="G15" s="85" t="n">
        <v>-0.00925176461763757</v>
      </c>
      <c r="H15" s="100" t="s">
        <v>97</v>
      </c>
      <c r="I15" s="1181" t="n">
        <v>0.00122316505957173</v>
      </c>
      <c r="J15" s="148" t="n">
        <v>-9.51999998006856</v>
      </c>
      <c r="K15" s="572" t="n">
        <v>0.039094871</v>
      </c>
      <c r="L15" s="572" t="n">
        <v>-3.279479015</v>
      </c>
      <c r="M15" s="85" t="n">
        <v>-3.240384144</v>
      </c>
      <c r="N15" s="570" t="s">
        <v>97</v>
      </c>
      <c r="O15" s="1189" t="n">
        <v>0.428338693</v>
      </c>
      <c r="P15" s="130" t="n">
        <v>-0.534953846</v>
      </c>
      <c r="Q15" s="1182" t="n">
        <v>12.2723307556667</v>
      </c>
    </row>
    <row r="16" customFormat="false" ht="12.75" hidden="false" customHeight="true" outlineLevel="0" collapsed="false">
      <c r="A16" s="1264"/>
      <c r="B16" s="1184" t="s">
        <v>1291</v>
      </c>
      <c r="C16" s="332" t="n">
        <v>410.0034585</v>
      </c>
      <c r="D16" s="332" t="n">
        <v>0.022915128</v>
      </c>
      <c r="E16" s="1180" t="n">
        <v>0.000597925995299866</v>
      </c>
      <c r="F16" s="85" t="n">
        <v>-0.00153473579540549</v>
      </c>
      <c r="G16" s="85" t="n">
        <v>-0.000936809800105625</v>
      </c>
      <c r="H16" s="100" t="s">
        <v>97</v>
      </c>
      <c r="I16" s="1181" t="n">
        <v>0.00847604660069664</v>
      </c>
      <c r="J16" s="148" t="n">
        <v>-9.52000001920129</v>
      </c>
      <c r="K16" s="572" t="n">
        <v>0.245151726</v>
      </c>
      <c r="L16" s="572" t="n">
        <v>-0.629246984</v>
      </c>
      <c r="M16" s="85" t="n">
        <v>-0.384095258</v>
      </c>
      <c r="N16" s="570" t="s">
        <v>97</v>
      </c>
      <c r="O16" s="1189" t="n">
        <v>3.475014191</v>
      </c>
      <c r="P16" s="130" t="n">
        <v>-0.218152019</v>
      </c>
      <c r="Q16" s="1182" t="n">
        <v>-10.5334786846667</v>
      </c>
    </row>
    <row r="17" customFormat="false" ht="12.75" hidden="false" customHeight="true" outlineLevel="0" collapsed="false">
      <c r="A17" s="1264"/>
      <c r="B17" s="1184" t="s">
        <v>1292</v>
      </c>
      <c r="C17" s="332" t="n">
        <v>145.260919</v>
      </c>
      <c r="D17" s="332" t="n">
        <v>0.101280991</v>
      </c>
      <c r="E17" s="1180" t="n">
        <v>0.0468078299160423</v>
      </c>
      <c r="F17" s="100" t="s">
        <v>97</v>
      </c>
      <c r="G17" s="85" t="n">
        <v>0.0468078299160423</v>
      </c>
      <c r="H17" s="100" t="s">
        <v>97</v>
      </c>
      <c r="I17" s="1181" t="n">
        <v>0.073588485108634</v>
      </c>
      <c r="J17" s="148" t="n">
        <v>-5.30000000691147</v>
      </c>
      <c r="K17" s="572" t="n">
        <v>6.79934839</v>
      </c>
      <c r="L17" s="570" t="s">
        <v>97</v>
      </c>
      <c r="M17" s="85" t="n">
        <v>6.79934839</v>
      </c>
      <c r="N17" s="570" t="s">
        <v>97</v>
      </c>
      <c r="O17" s="1189" t="n">
        <v>10.68207786</v>
      </c>
      <c r="P17" s="130" t="n">
        <v>-0.536789253</v>
      </c>
      <c r="Q17" s="1182" t="n">
        <v>-62.1303356556667</v>
      </c>
    </row>
    <row r="18" customFormat="false" ht="12.75" hidden="false" customHeight="true" outlineLevel="0" collapsed="false">
      <c r="A18" s="1264"/>
      <c r="B18" s="1184" t="s">
        <v>1293</v>
      </c>
      <c r="C18" s="332" t="n">
        <v>143.7942054</v>
      </c>
      <c r="D18" s="332" t="n">
        <v>0.042375241</v>
      </c>
      <c r="E18" s="1180" t="n">
        <v>1.00196318481134E-005</v>
      </c>
      <c r="F18" s="85" t="n">
        <v>-0.00360771160810629</v>
      </c>
      <c r="G18" s="85" t="n">
        <v>-0.00359769197625818</v>
      </c>
      <c r="H18" s="100" t="s">
        <v>97</v>
      </c>
      <c r="I18" s="1181" t="n">
        <v>-0.0382753737737754</v>
      </c>
      <c r="J18" s="148" t="n">
        <v>-5.30000004011777</v>
      </c>
      <c r="K18" s="572" t="n">
        <v>0.001440765</v>
      </c>
      <c r="L18" s="572" t="n">
        <v>-0.518768024</v>
      </c>
      <c r="M18" s="85" t="n">
        <v>-0.517327259</v>
      </c>
      <c r="N18" s="570" t="s">
        <v>97</v>
      </c>
      <c r="O18" s="1189" t="n">
        <v>-5.50215503</v>
      </c>
      <c r="P18" s="130" t="n">
        <v>-0.224588779</v>
      </c>
      <c r="Q18" s="1182" t="n">
        <v>22.8949272493334</v>
      </c>
    </row>
    <row r="19" customFormat="false" ht="12.75" hidden="false" customHeight="true" outlineLevel="0" collapsed="false">
      <c r="A19" s="1264"/>
      <c r="B19" s="1184" t="s">
        <v>1230</v>
      </c>
      <c r="C19" s="332" t="n">
        <v>63.45319999</v>
      </c>
      <c r="D19" s="332" t="n">
        <v>0.318697645</v>
      </c>
      <c r="E19" s="1180" t="n">
        <v>0.00208308014443449</v>
      </c>
      <c r="F19" s="85" t="n">
        <v>-0.00400314951870089</v>
      </c>
      <c r="G19" s="85" t="n">
        <v>-0.0019200693742664</v>
      </c>
      <c r="H19" s="100" t="s">
        <v>97</v>
      </c>
      <c r="I19" s="1181" t="n">
        <v>0.0325312074018852</v>
      </c>
      <c r="J19" s="148" t="n">
        <v>-5.30000000156889</v>
      </c>
      <c r="K19" s="572" t="n">
        <v>0.132178101</v>
      </c>
      <c r="L19" s="572" t="n">
        <v>-0.254012647</v>
      </c>
      <c r="M19" s="85" t="n">
        <v>-0.121834546</v>
      </c>
      <c r="N19" s="570" t="s">
        <v>97</v>
      </c>
      <c r="O19" s="1189" t="n">
        <v>2.05384159</v>
      </c>
      <c r="P19" s="130" t="n">
        <v>-1.689097519</v>
      </c>
      <c r="Q19" s="1182" t="n">
        <v>-0.890668258333335</v>
      </c>
    </row>
    <row r="20" customFormat="false" ht="12.75" hidden="false" customHeight="true" outlineLevel="0" collapsed="false">
      <c r="A20" s="1264"/>
      <c r="B20" s="1184" t="s">
        <v>1294</v>
      </c>
      <c r="C20" s="332" t="n">
        <v>22.20414791</v>
      </c>
      <c r="D20" s="332" t="n">
        <v>0.039680657</v>
      </c>
      <c r="E20" s="1185" t="s">
        <v>97</v>
      </c>
      <c r="F20" s="85" t="n">
        <v>-0.0218322442709759</v>
      </c>
      <c r="G20" s="85" t="n">
        <v>-0.0218322442709759</v>
      </c>
      <c r="H20" s="100" t="s">
        <v>97</v>
      </c>
      <c r="I20" s="1181" t="n">
        <v>-0.0406641280709333</v>
      </c>
      <c r="J20" s="148" t="n">
        <v>-9.52000000907243</v>
      </c>
      <c r="K20" s="570" t="s">
        <v>97</v>
      </c>
      <c r="L20" s="572" t="n">
        <v>-0.484766381</v>
      </c>
      <c r="M20" s="85" t="n">
        <v>-0.484766381</v>
      </c>
      <c r="N20" s="570" t="s">
        <v>97</v>
      </c>
      <c r="O20" s="1189" t="n">
        <v>-0.901298735</v>
      </c>
      <c r="P20" s="130" t="n">
        <v>-0.377759855</v>
      </c>
      <c r="Q20" s="1182" t="n">
        <v>6.46735822700001</v>
      </c>
    </row>
    <row r="21" customFormat="false" ht="12.75" hidden="false" customHeight="true" outlineLevel="0" collapsed="false">
      <c r="A21" s="1190" t="s">
        <v>1295</v>
      </c>
      <c r="B21" s="1191"/>
      <c r="C21" s="1180" t="n">
        <v>51.858125229</v>
      </c>
      <c r="D21" s="1180" t="n">
        <v>0.520456737</v>
      </c>
      <c r="E21" s="1180" t="n">
        <v>0.15436931479203</v>
      </c>
      <c r="F21" s="85" t="n">
        <v>-1.08261731277559</v>
      </c>
      <c r="G21" s="85" t="n">
        <v>-0.92824799798356</v>
      </c>
      <c r="H21" s="85" t="n">
        <v>-0.392633061590388</v>
      </c>
      <c r="I21" s="1181" t="n">
        <v>0.617364413051577</v>
      </c>
      <c r="J21" s="148" t="n">
        <v>-8.53912621175273</v>
      </c>
      <c r="K21" s="85" t="n">
        <v>8.005303258</v>
      </c>
      <c r="L21" s="85" t="n">
        <v>-56.142504181</v>
      </c>
      <c r="M21" s="85" t="n">
        <v>-48.137200923</v>
      </c>
      <c r="N21" s="85" t="n">
        <v>-20.361214477</v>
      </c>
      <c r="O21" s="1181" t="n">
        <v>31.694049576</v>
      </c>
      <c r="P21" s="148" t="n">
        <v>-4.444245765</v>
      </c>
      <c r="Q21" s="1182" t="n">
        <v>151.244909159667</v>
      </c>
    </row>
    <row r="22" customFormat="false" ht="13.5" hidden="false" customHeight="true" outlineLevel="0" collapsed="false">
      <c r="A22" s="1265" t="s">
        <v>1296</v>
      </c>
      <c r="B22" s="1193"/>
      <c r="C22" s="1180" t="n">
        <v>12.347353098</v>
      </c>
      <c r="D22" s="1180" t="n">
        <v>0.015955227</v>
      </c>
      <c r="E22" s="1180" t="n">
        <v>0.00166000703448904</v>
      </c>
      <c r="F22" s="85" t="n">
        <v>-4.51501369641968</v>
      </c>
      <c r="G22" s="85" t="n">
        <v>-4.5133536893852</v>
      </c>
      <c r="H22" s="85" t="n">
        <v>-1.64903476197648</v>
      </c>
      <c r="I22" s="1181" t="n">
        <v>-0.691307527920084</v>
      </c>
      <c r="J22" s="148" t="n">
        <v>-6.73903260668118</v>
      </c>
      <c r="K22" s="85" t="n">
        <v>0.020496693</v>
      </c>
      <c r="L22" s="85" t="n">
        <v>-55.748468352</v>
      </c>
      <c r="M22" s="85" t="n">
        <v>-55.727971659</v>
      </c>
      <c r="N22" s="85" t="n">
        <v>-20.361214477</v>
      </c>
      <c r="O22" s="1181" t="n">
        <v>-8.524788178</v>
      </c>
      <c r="P22" s="148" t="n">
        <v>-0.107522795</v>
      </c>
      <c r="Q22" s="1182" t="n">
        <v>310.645489399667</v>
      </c>
    </row>
    <row r="23" customFormat="false" ht="12.75" hidden="false" customHeight="true" outlineLevel="0" collapsed="false">
      <c r="A23" s="1265"/>
      <c r="B23" s="1184" t="s">
        <v>1297</v>
      </c>
      <c r="C23" s="332" t="n">
        <v>5.75201486</v>
      </c>
      <c r="D23" s="332" t="n">
        <v>0.004440846</v>
      </c>
      <c r="E23" s="1180" t="n">
        <v>0.000219805238820263</v>
      </c>
      <c r="F23" s="85" t="n">
        <v>-4.20123505557147</v>
      </c>
      <c r="G23" s="85" t="n">
        <v>-4.20101525033265</v>
      </c>
      <c r="H23" s="85" t="n">
        <v>-1.42304581650542</v>
      </c>
      <c r="I23" s="1181" t="n">
        <v>-0.783909070683609</v>
      </c>
      <c r="J23" s="148" t="n">
        <v>-9.52000001801459</v>
      </c>
      <c r="K23" s="572" t="n">
        <v>0.001264323</v>
      </c>
      <c r="L23" s="572" t="n">
        <v>-24.16556647</v>
      </c>
      <c r="M23" s="85" t="n">
        <v>-24.164302147</v>
      </c>
      <c r="N23" s="572" t="n">
        <v>-8.185380683</v>
      </c>
      <c r="O23" s="1189" t="n">
        <v>-4.505575404</v>
      </c>
      <c r="P23" s="130" t="n">
        <v>-0.042276854</v>
      </c>
      <c r="Q23" s="1182" t="n">
        <v>135.290961989333</v>
      </c>
    </row>
    <row r="24" customFormat="false" ht="12.75" hidden="false" customHeight="true" outlineLevel="0" collapsed="false">
      <c r="A24" s="1265"/>
      <c r="B24" s="1184" t="s">
        <v>1230</v>
      </c>
      <c r="C24" s="332" t="n">
        <v>0.901338551</v>
      </c>
      <c r="D24" s="332" t="n">
        <v>0.000833278</v>
      </c>
      <c r="E24" s="1180" t="n">
        <v>0.000772536578211887</v>
      </c>
      <c r="F24" s="85" t="n">
        <v>-6.33354277997591</v>
      </c>
      <c r="G24" s="85" t="n">
        <v>-6.3327702433977</v>
      </c>
      <c r="H24" s="85" t="n">
        <v>-2.1397253250294</v>
      </c>
      <c r="I24" s="1181" t="n">
        <v>-1.59898502559907</v>
      </c>
      <c r="J24" s="148" t="n">
        <v>-5.29999951996813</v>
      </c>
      <c r="K24" s="572" t="n">
        <v>0.000696317</v>
      </c>
      <c r="L24" s="572" t="n">
        <v>-5.708666272</v>
      </c>
      <c r="M24" s="85" t="n">
        <v>-5.707969955</v>
      </c>
      <c r="N24" s="572" t="n">
        <v>-1.928616924</v>
      </c>
      <c r="O24" s="1189" t="n">
        <v>-1.439894447</v>
      </c>
      <c r="P24" s="130" t="n">
        <v>-0.004416373</v>
      </c>
      <c r="Q24" s="1182" t="n">
        <v>33.2966248963334</v>
      </c>
    </row>
    <row r="25" customFormat="false" ht="12.75" hidden="false" customHeight="true" outlineLevel="0" collapsed="false">
      <c r="A25" s="1265"/>
      <c r="B25" s="1184" t="s">
        <v>1298</v>
      </c>
      <c r="C25" s="332" t="n">
        <v>5.693999687</v>
      </c>
      <c r="D25" s="332" t="n">
        <v>0.010681103</v>
      </c>
      <c r="E25" s="1180" t="n">
        <v>0.00325536600262198</v>
      </c>
      <c r="F25" s="85" t="n">
        <v>-4.54412311772226</v>
      </c>
      <c r="G25" s="85" t="n">
        <v>-4.54086775171964</v>
      </c>
      <c r="H25" s="85" t="n">
        <v>-1.79965181476836</v>
      </c>
      <c r="I25" s="1181" t="n">
        <v>-0.453840179619957</v>
      </c>
      <c r="J25" s="148" t="n">
        <v>-5.69506426443037</v>
      </c>
      <c r="K25" s="572" t="n">
        <v>0.018536053</v>
      </c>
      <c r="L25" s="572" t="n">
        <v>-25.87423561</v>
      </c>
      <c r="M25" s="85" t="n">
        <v>-25.855699557</v>
      </c>
      <c r="N25" s="572" t="n">
        <v>-10.24721687</v>
      </c>
      <c r="O25" s="1189" t="n">
        <v>-2.579318327</v>
      </c>
      <c r="P25" s="130" t="n">
        <v>-0.060829568</v>
      </c>
      <c r="Q25" s="1182" t="n">
        <v>142.057902514</v>
      </c>
    </row>
    <row r="26" customFormat="false" ht="12.75" hidden="false" customHeight="true" outlineLevel="0" collapsed="false">
      <c r="A26" s="1192" t="s">
        <v>1299</v>
      </c>
      <c r="B26" s="1193"/>
      <c r="C26" s="1180" t="n">
        <v>24.355689428</v>
      </c>
      <c r="D26" s="1180" t="n">
        <v>0.447672254</v>
      </c>
      <c r="E26" s="1180" t="n">
        <v>0.141912882499907</v>
      </c>
      <c r="F26" s="85" t="n">
        <v>-0.00404781007293767</v>
      </c>
      <c r="G26" s="85" t="n">
        <v>0.13786507242697</v>
      </c>
      <c r="H26" s="100" t="s">
        <v>97</v>
      </c>
      <c r="I26" s="1181" t="n">
        <v>0.4481203961009</v>
      </c>
      <c r="J26" s="148" t="n">
        <v>-9.14310642982131</v>
      </c>
      <c r="K26" s="85" t="n">
        <v>3.456386092</v>
      </c>
      <c r="L26" s="85" t="n">
        <v>-0.098587205</v>
      </c>
      <c r="M26" s="85" t="n">
        <v>3.357798887</v>
      </c>
      <c r="N26" s="100" t="s">
        <v>97</v>
      </c>
      <c r="O26" s="1181" t="n">
        <v>10.713670126</v>
      </c>
      <c r="P26" s="148" t="n">
        <v>-4.093115064</v>
      </c>
      <c r="Q26" s="1182" t="n">
        <v>-36.587297813</v>
      </c>
    </row>
    <row r="27" customFormat="false" ht="12.75" hidden="false" customHeight="true" outlineLevel="0" collapsed="false">
      <c r="A27" s="1265"/>
      <c r="B27" s="1184" t="s">
        <v>1297</v>
      </c>
      <c r="C27" s="332" t="n">
        <v>20.13393072</v>
      </c>
      <c r="D27" s="332" t="n">
        <v>0.388218645</v>
      </c>
      <c r="E27" s="1180" t="n">
        <v>0.158978630726112</v>
      </c>
      <c r="F27" s="100" t="s">
        <v>97</v>
      </c>
      <c r="G27" s="85" t="n">
        <v>0.158978630726112</v>
      </c>
      <c r="H27" s="100" t="s">
        <v>97</v>
      </c>
      <c r="I27" s="1181" t="n">
        <v>0.524779893003681</v>
      </c>
      <c r="J27" s="148" t="n">
        <v>-9.52000000154552</v>
      </c>
      <c r="K27" s="572" t="n">
        <v>3.200864737</v>
      </c>
      <c r="L27" s="570" t="s">
        <v>97</v>
      </c>
      <c r="M27" s="85" t="n">
        <v>3.200864737</v>
      </c>
      <c r="N27" s="570" t="s">
        <v>97</v>
      </c>
      <c r="O27" s="1189" t="n">
        <v>10.36215267</v>
      </c>
      <c r="P27" s="130" t="n">
        <v>-3.695841501</v>
      </c>
      <c r="Q27" s="1182" t="n">
        <v>-36.1796449886667</v>
      </c>
    </row>
    <row r="28" customFormat="false" ht="12.75" hidden="false" customHeight="true" outlineLevel="0" collapsed="false">
      <c r="A28" s="1265"/>
      <c r="B28" s="1184" t="s">
        <v>1230</v>
      </c>
      <c r="C28" s="332" t="n">
        <v>0.229744034</v>
      </c>
      <c r="D28" s="332" t="n">
        <v>0.019998663</v>
      </c>
      <c r="E28" s="1180" t="n">
        <v>0.13775451509657</v>
      </c>
      <c r="F28" s="100" t="s">
        <v>97</v>
      </c>
      <c r="G28" s="85" t="n">
        <v>0.13775451509657</v>
      </c>
      <c r="H28" s="100" t="s">
        <v>97</v>
      </c>
      <c r="I28" s="1181" t="n">
        <v>-0.0224906799015841</v>
      </c>
      <c r="J28" s="148" t="n">
        <v>-5.29999990499365</v>
      </c>
      <c r="K28" s="572" t="n">
        <v>0.031648278</v>
      </c>
      <c r="L28" s="570" t="s">
        <v>97</v>
      </c>
      <c r="M28" s="85" t="n">
        <v>0.031648278</v>
      </c>
      <c r="N28" s="570" t="s">
        <v>97</v>
      </c>
      <c r="O28" s="1189" t="n">
        <v>-0.004717316</v>
      </c>
      <c r="P28" s="130" t="n">
        <v>-0.105992912</v>
      </c>
      <c r="Q28" s="1182" t="n">
        <v>0.289893816666667</v>
      </c>
    </row>
    <row r="29" customFormat="false" ht="12.75" hidden="false" customHeight="true" outlineLevel="0" collapsed="false">
      <c r="A29" s="1265"/>
      <c r="B29" s="1184" t="s">
        <v>1298</v>
      </c>
      <c r="C29" s="332" t="n">
        <v>3.992014674</v>
      </c>
      <c r="D29" s="332" t="n">
        <v>0.039454946</v>
      </c>
      <c r="E29" s="1180" t="n">
        <v>0.0560802239676336</v>
      </c>
      <c r="F29" s="85" t="n">
        <v>-0.0246961028580628</v>
      </c>
      <c r="G29" s="85" t="n">
        <v>0.0313841211095709</v>
      </c>
      <c r="H29" s="100" t="s">
        <v>97</v>
      </c>
      <c r="I29" s="1181" t="n">
        <v>0.0901276126142831</v>
      </c>
      <c r="J29" s="148" t="n">
        <v>-7.38261436221456</v>
      </c>
      <c r="K29" s="572" t="n">
        <v>0.223873077</v>
      </c>
      <c r="L29" s="572" t="n">
        <v>-0.098587205</v>
      </c>
      <c r="M29" s="85" t="n">
        <v>0.125285872</v>
      </c>
      <c r="N29" s="570" t="s">
        <v>97</v>
      </c>
      <c r="O29" s="1189" t="n">
        <v>0.356234772</v>
      </c>
      <c r="P29" s="130" t="n">
        <v>-0.291280651</v>
      </c>
      <c r="Q29" s="1182" t="n">
        <v>-0.697546641000001</v>
      </c>
    </row>
    <row r="30" customFormat="false" ht="12.75" hidden="false" customHeight="true" outlineLevel="0" collapsed="false">
      <c r="A30" s="1192" t="s">
        <v>1300</v>
      </c>
      <c r="B30" s="1193"/>
      <c r="C30" s="1180" t="n">
        <v>0.466177804</v>
      </c>
      <c r="D30" s="1180" t="n">
        <v>0.005136021</v>
      </c>
      <c r="E30" s="1180" t="n">
        <v>0.336984986526729</v>
      </c>
      <c r="F30" s="85" t="n">
        <v>-0.00363052248622288</v>
      </c>
      <c r="G30" s="85" t="n">
        <v>0.333354464040506</v>
      </c>
      <c r="H30" s="100" t="s">
        <v>97</v>
      </c>
      <c r="I30" s="1181" t="n">
        <v>2.08795521684853</v>
      </c>
      <c r="J30" s="148" t="n">
        <v>-6.8747203331139</v>
      </c>
      <c r="K30" s="85" t="n">
        <v>0.157094921</v>
      </c>
      <c r="L30" s="85" t="n">
        <v>-0.001692469</v>
      </c>
      <c r="M30" s="85" t="n">
        <v>0.155402452</v>
      </c>
      <c r="N30" s="100" t="s">
        <v>97</v>
      </c>
      <c r="O30" s="1181" t="n">
        <v>0.962634596</v>
      </c>
      <c r="P30" s="148" t="n">
        <v>-0.035308708</v>
      </c>
      <c r="Q30" s="1182" t="n">
        <v>-3.97000391333334</v>
      </c>
    </row>
    <row r="31" customFormat="false" ht="12.75" hidden="false" customHeight="true" outlineLevel="0" collapsed="false">
      <c r="A31" s="1265"/>
      <c r="B31" s="1184" t="s">
        <v>1297</v>
      </c>
      <c r="C31" s="332" t="n">
        <v>0.075187414</v>
      </c>
      <c r="D31" s="332" t="n">
        <v>0.001916539</v>
      </c>
      <c r="E31" s="1180" t="n">
        <v>0.126108805923289</v>
      </c>
      <c r="F31" s="85" t="n">
        <v>-0.00181352160881607</v>
      </c>
      <c r="G31" s="85" t="n">
        <v>0.124295284314473</v>
      </c>
      <c r="H31" s="100" t="s">
        <v>97</v>
      </c>
      <c r="I31" s="1181" t="n">
        <v>1.59645216465615</v>
      </c>
      <c r="J31" s="148" t="n">
        <v>-9.52000089745108</v>
      </c>
      <c r="K31" s="572" t="n">
        <v>0.009481795</v>
      </c>
      <c r="L31" s="572" t="n">
        <v>-0.000136354</v>
      </c>
      <c r="M31" s="85" t="n">
        <v>0.009345441</v>
      </c>
      <c r="N31" s="570" t="s">
        <v>97</v>
      </c>
      <c r="O31" s="1189" t="n">
        <v>0.116973447</v>
      </c>
      <c r="P31" s="130" t="n">
        <v>-0.018245453</v>
      </c>
      <c r="Q31" s="1182" t="n">
        <v>-0.396269261666667</v>
      </c>
    </row>
    <row r="32" customFormat="false" ht="12.75" hidden="false" customHeight="true" outlineLevel="0" collapsed="false">
      <c r="A32" s="1265"/>
      <c r="B32" s="1184" t="s">
        <v>1230</v>
      </c>
      <c r="C32" s="332" t="n">
        <v>0.129653875</v>
      </c>
      <c r="D32" s="332" t="s">
        <v>97</v>
      </c>
      <c r="E32" s="1180" t="n">
        <v>0.28588253147081</v>
      </c>
      <c r="F32" s="85" t="n">
        <v>-0.0120020708983823</v>
      </c>
      <c r="G32" s="85" t="n">
        <v>0.273880460572428</v>
      </c>
      <c r="H32" s="100" t="s">
        <v>97</v>
      </c>
      <c r="I32" s="1181" t="n">
        <v>1.67744981011944</v>
      </c>
      <c r="J32" s="149" t="s">
        <v>97</v>
      </c>
      <c r="K32" s="572" t="n">
        <v>0.037065778</v>
      </c>
      <c r="L32" s="572" t="n">
        <v>-0.001556115</v>
      </c>
      <c r="M32" s="85" t="n">
        <v>0.035509663</v>
      </c>
      <c r="N32" s="570" t="s">
        <v>97</v>
      </c>
      <c r="O32" s="1189" t="n">
        <v>0.217487868</v>
      </c>
      <c r="P32" s="571" t="s">
        <v>97</v>
      </c>
      <c r="Q32" s="1182" t="n">
        <v>-0.927657613666668</v>
      </c>
    </row>
    <row r="33" customFormat="false" ht="12.75" hidden="false" customHeight="true" outlineLevel="0" collapsed="false">
      <c r="A33" s="1265"/>
      <c r="B33" s="1184" t="s">
        <v>1298</v>
      </c>
      <c r="C33" s="332" t="n">
        <v>0.261336515</v>
      </c>
      <c r="D33" s="332" t="n">
        <v>0.003219482</v>
      </c>
      <c r="E33" s="1180" t="n">
        <v>0.423007661214125</v>
      </c>
      <c r="F33" s="100" t="s">
        <v>97</v>
      </c>
      <c r="G33" s="85" t="n">
        <v>0.423007661214125</v>
      </c>
      <c r="H33" s="100" t="s">
        <v>97</v>
      </c>
      <c r="I33" s="1181" t="n">
        <v>2.43367620377071</v>
      </c>
      <c r="J33" s="148" t="n">
        <v>-5.30000012424359</v>
      </c>
      <c r="K33" s="572" t="n">
        <v>0.110547348</v>
      </c>
      <c r="L33" s="570" t="s">
        <v>97</v>
      </c>
      <c r="M33" s="85" t="n">
        <v>0.110547348</v>
      </c>
      <c r="N33" s="570" t="s">
        <v>97</v>
      </c>
      <c r="O33" s="1189" t="n">
        <v>0.628173281</v>
      </c>
      <c r="P33" s="130" t="n">
        <v>-0.017063255</v>
      </c>
      <c r="Q33" s="1182" t="n">
        <v>-2.646077038</v>
      </c>
    </row>
    <row r="34" customFormat="false" ht="12.75" hidden="false" customHeight="true" outlineLevel="0" collapsed="false">
      <c r="A34" s="1192" t="s">
        <v>1301</v>
      </c>
      <c r="B34" s="1193"/>
      <c r="C34" s="1180" t="n">
        <v>4.787089795</v>
      </c>
      <c r="D34" s="1180" t="n">
        <v>0.044208187</v>
      </c>
      <c r="E34" s="1180" t="n">
        <v>0.244901478602826</v>
      </c>
      <c r="F34" s="85" t="n">
        <v>-0.0613642458319502</v>
      </c>
      <c r="G34" s="85" t="n">
        <v>0.183537232770876</v>
      </c>
      <c r="H34" s="100" t="s">
        <v>97</v>
      </c>
      <c r="I34" s="1181" t="n">
        <v>1.34507368458015</v>
      </c>
      <c r="J34" s="148" t="n">
        <v>-5.54391839231046</v>
      </c>
      <c r="K34" s="85" t="n">
        <v>1.172365369</v>
      </c>
      <c r="L34" s="85" t="n">
        <v>-0.293756155</v>
      </c>
      <c r="M34" s="85" t="n">
        <v>0.878609214</v>
      </c>
      <c r="N34" s="100" t="s">
        <v>97</v>
      </c>
      <c r="O34" s="1181" t="n">
        <v>6.37952524</v>
      </c>
      <c r="P34" s="148" t="n">
        <v>-0.245086581</v>
      </c>
      <c r="Q34" s="1182" t="n">
        <v>-25.7145088676667</v>
      </c>
    </row>
    <row r="35" customFormat="false" ht="12.75" hidden="false" customHeight="true" outlineLevel="0" collapsed="false">
      <c r="A35" s="1265"/>
      <c r="B35" s="1184" t="s">
        <v>1297</v>
      </c>
      <c r="C35" s="332" t="n">
        <v>3.817128574</v>
      </c>
      <c r="D35" s="332" t="n">
        <v>0.033604349</v>
      </c>
      <c r="E35" s="1180" t="n">
        <v>0.233737417984077</v>
      </c>
      <c r="F35" s="85" t="n">
        <v>-0.0610285051928146</v>
      </c>
      <c r="G35" s="85" t="n">
        <v>0.172708912791262</v>
      </c>
      <c r="H35" s="100" t="s">
        <v>97</v>
      </c>
      <c r="I35" s="1181" t="n">
        <v>1.40083923051927</v>
      </c>
      <c r="J35" s="148" t="n">
        <v>-6.17640541109724</v>
      </c>
      <c r="K35" s="572" t="n">
        <v>0.892205777</v>
      </c>
      <c r="L35" s="572" t="n">
        <v>-0.232953651</v>
      </c>
      <c r="M35" s="85" t="n">
        <v>0.659252126</v>
      </c>
      <c r="N35" s="570" t="s">
        <v>97</v>
      </c>
      <c r="O35" s="1189" t="n">
        <v>5.300109164</v>
      </c>
      <c r="P35" s="130" t="n">
        <v>-0.207554083</v>
      </c>
      <c r="Q35" s="1182" t="n">
        <v>-21.089959759</v>
      </c>
    </row>
    <row r="36" customFormat="false" ht="12.75" hidden="false" customHeight="true" outlineLevel="0" collapsed="false">
      <c r="A36" s="1265"/>
      <c r="B36" s="1184" t="s">
        <v>1230</v>
      </c>
      <c r="C36" s="332" t="n">
        <v>0.253977609</v>
      </c>
      <c r="D36" s="332" t="n">
        <v>0.002651338</v>
      </c>
      <c r="E36" s="1180" t="n">
        <v>0.28575470210053</v>
      </c>
      <c r="F36" s="85" t="n">
        <v>-0.0789237014984262</v>
      </c>
      <c r="G36" s="85" t="n">
        <v>0.206831000602104</v>
      </c>
      <c r="H36" s="100" t="s">
        <v>97</v>
      </c>
      <c r="I36" s="1181" t="n">
        <v>1.02086124534112</v>
      </c>
      <c r="J36" s="148" t="n">
        <v>0.700000150867222</v>
      </c>
      <c r="K36" s="572" t="n">
        <v>0.072575296</v>
      </c>
      <c r="L36" s="572" t="n">
        <v>-0.020044853</v>
      </c>
      <c r="M36" s="85" t="n">
        <v>0.052530443</v>
      </c>
      <c r="N36" s="570" t="s">
        <v>97</v>
      </c>
      <c r="O36" s="1189" t="n">
        <v>0.25656925</v>
      </c>
      <c r="P36" s="130" t="n">
        <v>0.001855937</v>
      </c>
      <c r="Q36" s="1182" t="n">
        <v>-1.14017064333333</v>
      </c>
    </row>
    <row r="37" customFormat="false" ht="12.75" hidden="false" customHeight="true" outlineLevel="0" collapsed="false">
      <c r="A37" s="1265"/>
      <c r="B37" s="1184" t="s">
        <v>1298</v>
      </c>
      <c r="C37" s="332" t="n">
        <v>0.715983612</v>
      </c>
      <c r="D37" s="332" t="n">
        <v>0.0079525</v>
      </c>
      <c r="E37" s="1180" t="n">
        <v>0.289928837086288</v>
      </c>
      <c r="F37" s="85" t="n">
        <v>-0.056925396499159</v>
      </c>
      <c r="G37" s="85" t="n">
        <v>0.233003440587129</v>
      </c>
      <c r="H37" s="100" t="s">
        <v>97</v>
      </c>
      <c r="I37" s="1181" t="n">
        <v>1.162161961606</v>
      </c>
      <c r="J37" s="148" t="n">
        <v>-4.95296259038038</v>
      </c>
      <c r="K37" s="572" t="n">
        <v>0.207584296</v>
      </c>
      <c r="L37" s="572" t="n">
        <v>-0.040757651</v>
      </c>
      <c r="M37" s="85" t="n">
        <v>0.166826645</v>
      </c>
      <c r="N37" s="570" t="s">
        <v>97</v>
      </c>
      <c r="O37" s="1189" t="n">
        <v>0.822846826</v>
      </c>
      <c r="P37" s="130" t="n">
        <v>-0.039388435</v>
      </c>
      <c r="Q37" s="1182" t="n">
        <v>-3.48437846533334</v>
      </c>
    </row>
    <row r="38" customFormat="false" ht="12.75" hidden="false" customHeight="true" outlineLevel="0" collapsed="false">
      <c r="A38" s="1192" t="s">
        <v>1302</v>
      </c>
      <c r="B38" s="1193"/>
      <c r="C38" s="1180" t="n">
        <v>9.901815104</v>
      </c>
      <c r="D38" s="1180" t="n">
        <v>0.007485048</v>
      </c>
      <c r="E38" s="1180" t="n">
        <v>0.323068058674185</v>
      </c>
      <c r="F38" s="100" t="s">
        <v>97</v>
      </c>
      <c r="G38" s="85" t="n">
        <v>0.323068058674185</v>
      </c>
      <c r="H38" s="100" t="s">
        <v>97</v>
      </c>
      <c r="I38" s="1181" t="n">
        <v>2.23997053530271</v>
      </c>
      <c r="J38" s="148" t="n">
        <v>4.91478251041276</v>
      </c>
      <c r="K38" s="85" t="n">
        <v>3.198960183</v>
      </c>
      <c r="L38" s="100" t="s">
        <v>97</v>
      </c>
      <c r="M38" s="85" t="n">
        <v>3.198960183</v>
      </c>
      <c r="N38" s="100" t="s">
        <v>97</v>
      </c>
      <c r="O38" s="1181" t="n">
        <v>22.163007792</v>
      </c>
      <c r="P38" s="148" t="n">
        <v>0.036787383</v>
      </c>
      <c r="Q38" s="1182" t="n">
        <v>-93.1287696460001</v>
      </c>
    </row>
    <row r="39" customFormat="false" ht="12.75" hidden="false" customHeight="true" outlineLevel="0" collapsed="false">
      <c r="A39" s="1185"/>
      <c r="B39" s="1184" t="s">
        <v>1297</v>
      </c>
      <c r="C39" s="332" t="n">
        <v>1.179623933</v>
      </c>
      <c r="D39" s="332" t="n">
        <v>0.003166455</v>
      </c>
      <c r="E39" s="1180" t="n">
        <v>0.285348157648816</v>
      </c>
      <c r="F39" s="100" t="s">
        <v>97</v>
      </c>
      <c r="G39" s="85" t="n">
        <v>0.285348157648816</v>
      </c>
      <c r="H39" s="100" t="s">
        <v>97</v>
      </c>
      <c r="I39" s="1181" t="n">
        <v>3.53193237554481</v>
      </c>
      <c r="J39" s="148" t="n">
        <v>2.48000018948635</v>
      </c>
      <c r="K39" s="572" t="n">
        <v>0.336603516</v>
      </c>
      <c r="L39" s="570" t="s">
        <v>97</v>
      </c>
      <c r="M39" s="85" t="n">
        <v>0.336603516</v>
      </c>
      <c r="N39" s="570" t="s">
        <v>97</v>
      </c>
      <c r="O39" s="1189" t="n">
        <v>4.155168255</v>
      </c>
      <c r="P39" s="1092" t="n">
        <v>0.007852809</v>
      </c>
      <c r="Q39" s="1182" t="n">
        <v>-16.49862346</v>
      </c>
    </row>
    <row r="40" customFormat="false" ht="12.75" hidden="false" customHeight="true" outlineLevel="0" collapsed="false">
      <c r="A40" s="1185"/>
      <c r="B40" s="1184" t="s">
        <v>1230</v>
      </c>
      <c r="C40" s="332" t="n">
        <v>6.261618581</v>
      </c>
      <c r="D40" s="332" t="n">
        <v>0.001482418</v>
      </c>
      <c r="E40" s="1180" t="n">
        <v>0.235336443275448</v>
      </c>
      <c r="F40" s="100" t="s">
        <v>97</v>
      </c>
      <c r="G40" s="85" t="n">
        <v>0.235336443275448</v>
      </c>
      <c r="H40" s="100" t="s">
        <v>97</v>
      </c>
      <c r="I40" s="1181" t="n">
        <v>1.49227819535529</v>
      </c>
      <c r="J40" s="148" t="n">
        <v>6.70000229355013</v>
      </c>
      <c r="K40" s="572" t="n">
        <v>1.473587046</v>
      </c>
      <c r="L40" s="570" t="s">
        <v>97</v>
      </c>
      <c r="M40" s="85" t="n">
        <v>1.473587046</v>
      </c>
      <c r="N40" s="570" t="s">
        <v>97</v>
      </c>
      <c r="O40" s="1189" t="n">
        <v>9.341864696</v>
      </c>
      <c r="P40" s="1092" t="n">
        <v>0.009932204</v>
      </c>
      <c r="Q40" s="1182" t="n">
        <v>-39.6930744686667</v>
      </c>
    </row>
    <row r="41" customFormat="false" ht="12.75" hidden="false" customHeight="true" outlineLevel="0" collapsed="false">
      <c r="A41" s="1185"/>
      <c r="B41" s="1184" t="s">
        <v>1298</v>
      </c>
      <c r="C41" s="332" t="n">
        <v>2.46057259</v>
      </c>
      <c r="D41" s="332" t="n">
        <v>0.002836175</v>
      </c>
      <c r="E41" s="1180" t="n">
        <v>0.564409124381899</v>
      </c>
      <c r="F41" s="100" t="s">
        <v>97</v>
      </c>
      <c r="G41" s="85" t="n">
        <v>0.564409124381899</v>
      </c>
      <c r="H41" s="100" t="s">
        <v>97</v>
      </c>
      <c r="I41" s="1181" t="n">
        <v>3.52599847083276</v>
      </c>
      <c r="J41" s="148" t="n">
        <v>6.69999911853112</v>
      </c>
      <c r="K41" s="572" t="n">
        <v>1.388769621</v>
      </c>
      <c r="L41" s="570" t="s">
        <v>97</v>
      </c>
      <c r="M41" s="85" t="n">
        <v>1.388769621</v>
      </c>
      <c r="N41" s="570" t="s">
        <v>97</v>
      </c>
      <c r="O41" s="1189" t="n">
        <v>8.665974841</v>
      </c>
      <c r="P41" s="1092" t="n">
        <v>0.01900237</v>
      </c>
      <c r="Q41" s="1182" t="n">
        <v>-36.937071717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6" t="s">
        <v>1238</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4" t="s">
        <v>1303</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5" t="s">
        <v>1304</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6" t="s">
        <v>1241</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7" t="s">
        <v>1242</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6" t="s">
        <v>1305</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6" t="s">
        <v>1306</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7" t="s">
        <v>1307</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8</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7" t="s">
        <v>1309</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9" t="s">
        <v>1310</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8" t="s">
        <v>1311</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7" t="s">
        <v>1280</v>
      </c>
    </row>
    <row r="56" customFormat="false" ht="13.5" hidden="false" customHeight="true" outlineLevel="0" collapsed="false">
      <c r="A56" s="716" t="s">
        <v>1312</v>
      </c>
    </row>
    <row r="57" customFormat="false" ht="13.5" hidden="false" customHeight="true" outlineLevel="0" collapsed="false">
      <c r="A57" s="1269" t="s">
        <v>1313</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7</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0</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5</v>
      </c>
      <c r="N1" s="114" t="s">
        <v>78</v>
      </c>
      <c r="O1" s="1212"/>
    </row>
    <row r="2" customFormat="false" ht="15.75" hidden="false" customHeight="true" outlineLevel="0" collapsed="false">
      <c r="A2" s="4" t="s">
        <v>1316</v>
      </c>
      <c r="N2" s="114" t="s">
        <v>80</v>
      </c>
      <c r="O2" s="1212"/>
    </row>
    <row r="3" customFormat="false" ht="15.75" hidden="false" customHeight="true" outlineLevel="0" collapsed="false">
      <c r="A3" s="4" t="s">
        <v>223</v>
      </c>
      <c r="N3" s="114" t="s">
        <v>81</v>
      </c>
      <c r="O3" s="1212"/>
    </row>
    <row r="4" customFormat="false" ht="12" hidden="false" customHeight="true" outlineLevel="0" collapsed="false">
      <c r="A4" s="1270"/>
      <c r="B4" s="1212"/>
      <c r="C4" s="1212"/>
      <c r="D4" s="1212"/>
      <c r="E4" s="1212"/>
      <c r="F4" s="1212"/>
      <c r="G4" s="1212"/>
      <c r="H4" s="1212"/>
      <c r="I4" s="1212"/>
      <c r="J4" s="1212"/>
      <c r="K4" s="1212"/>
      <c r="L4" s="1212"/>
      <c r="M4" s="1212"/>
      <c r="N4" s="1212"/>
      <c r="O4" s="1212"/>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17</v>
      </c>
      <c r="O5" s="1272"/>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202</v>
      </c>
      <c r="J6" s="1273"/>
      <c r="K6" s="1273"/>
      <c r="L6" s="1167" t="s">
        <v>1203</v>
      </c>
      <c r="M6" s="1168" t="s">
        <v>1319</v>
      </c>
      <c r="N6" s="1162"/>
      <c r="O6" s="1272"/>
    </row>
    <row r="7" customFormat="false" ht="15.75" hidden="false" customHeight="true" outlineLevel="0" collapsed="false">
      <c r="A7" s="1163"/>
      <c r="B7" s="1263"/>
      <c r="C7" s="1165"/>
      <c r="D7" s="1166"/>
      <c r="E7" s="1166"/>
      <c r="F7" s="1166"/>
      <c r="G7" s="1167"/>
      <c r="H7" s="1168"/>
      <c r="I7" s="1273"/>
      <c r="J7" s="1273"/>
      <c r="K7" s="1273"/>
      <c r="L7" s="1167"/>
      <c r="M7" s="1168"/>
      <c r="N7" s="1162"/>
      <c r="O7" s="1272"/>
    </row>
    <row r="8" customFormat="false" ht="26.2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c r="O8" s="1272"/>
    </row>
    <row r="9" customFormat="false" ht="15.95" hidden="false" customHeight="true" outlineLevel="0" collapsed="false">
      <c r="A9" s="1163"/>
      <c r="B9" s="1263"/>
      <c r="C9" s="1165"/>
      <c r="D9" s="1275" t="s">
        <v>1212</v>
      </c>
      <c r="E9" s="1275"/>
      <c r="F9" s="1275"/>
      <c r="G9" s="1275"/>
      <c r="H9" s="1275"/>
      <c r="I9" s="1165" t="s">
        <v>249</v>
      </c>
      <c r="J9" s="1165"/>
      <c r="K9" s="1165"/>
      <c r="L9" s="1165"/>
      <c r="M9" s="1165"/>
      <c r="N9" s="1173" t="s">
        <v>90</v>
      </c>
      <c r="O9" s="1160"/>
    </row>
    <row r="10" customFormat="false" ht="17.25" hidden="false" customHeight="true" outlineLevel="0" collapsed="false">
      <c r="A10" s="1276" t="s">
        <v>1320</v>
      </c>
      <c r="B10" s="1175"/>
      <c r="C10" s="1216" t="n">
        <v>186.497528711</v>
      </c>
      <c r="D10" s="1218" t="n">
        <v>0.000609203182397445</v>
      </c>
      <c r="E10" s="1219" t="n">
        <v>-0.0216383162334203</v>
      </c>
      <c r="F10" s="1219" t="n">
        <v>-0.0210291130510229</v>
      </c>
      <c r="G10" s="1219" t="n">
        <v>-0.00373991062949061</v>
      </c>
      <c r="H10" s="1221" t="n">
        <v>-0.0183248312222725</v>
      </c>
      <c r="I10" s="1222" t="n">
        <v>0.113614888</v>
      </c>
      <c r="J10" s="1223" t="n">
        <v>-4.035492503</v>
      </c>
      <c r="K10" s="1223" t="n">
        <v>-3.921877615</v>
      </c>
      <c r="L10" s="1223" t="n">
        <v>-0.69748409</v>
      </c>
      <c r="M10" s="1221" t="n">
        <v>-3.417535737</v>
      </c>
      <c r="N10" s="1226" t="n">
        <v>29.468623954</v>
      </c>
      <c r="O10" s="1160"/>
    </row>
    <row r="11" customFormat="false" ht="15.75" hidden="false" customHeight="true" outlineLevel="0" collapsed="false">
      <c r="A11" s="1264" t="s">
        <v>1321</v>
      </c>
      <c r="B11" s="1277"/>
      <c r="C11" s="1228" t="n">
        <v>185.50153537</v>
      </c>
      <c r="D11" s="1278" t="n">
        <v>0.000339805133549284</v>
      </c>
      <c r="E11" s="85" t="n">
        <v>-0.000250045898043286</v>
      </c>
      <c r="F11" s="85" t="n">
        <v>8.97592355059978E-005</v>
      </c>
      <c r="G11" s="100" t="s">
        <v>97</v>
      </c>
      <c r="H11" s="148" t="n">
        <v>0.000771039186897917</v>
      </c>
      <c r="I11" s="1279" t="n">
        <v>0.063034374</v>
      </c>
      <c r="J11" s="1231" t="n">
        <v>-0.046383898</v>
      </c>
      <c r="K11" s="85" t="n">
        <v>0.016650476</v>
      </c>
      <c r="L11" s="1233" t="s">
        <v>97</v>
      </c>
      <c r="M11" s="1235" t="n">
        <v>0.143028953</v>
      </c>
      <c r="N11" s="1236" t="n">
        <v>-0.585491239666667</v>
      </c>
      <c r="O11" s="1160"/>
    </row>
    <row r="12" customFormat="false" ht="15.75" hidden="false" customHeight="true" outlineLevel="0" collapsed="false">
      <c r="A12" s="1280"/>
      <c r="B12" s="1184" t="s">
        <v>1322</v>
      </c>
      <c r="C12" s="332" t="n">
        <v>161.0622342</v>
      </c>
      <c r="D12" s="1281" t="s">
        <v>97</v>
      </c>
      <c r="E12" s="85" t="n">
        <v>-0.000287987424428762</v>
      </c>
      <c r="F12" s="85" t="n">
        <v>-0.000287987424428762</v>
      </c>
      <c r="G12" s="100" t="s">
        <v>97</v>
      </c>
      <c r="H12" s="148" t="n">
        <v>-0.00287153038884146</v>
      </c>
      <c r="I12" s="570" t="s">
        <v>97</v>
      </c>
      <c r="J12" s="572" t="n">
        <v>-0.046383898</v>
      </c>
      <c r="K12" s="85" t="n">
        <v>-0.046383898</v>
      </c>
      <c r="L12" s="570" t="s">
        <v>97</v>
      </c>
      <c r="M12" s="130" t="n">
        <v>-0.4624951</v>
      </c>
      <c r="N12" s="1236" t="n">
        <v>1.86588965933334</v>
      </c>
      <c r="O12" s="1160"/>
    </row>
    <row r="13" customFormat="false" ht="15.75" hidden="false" customHeight="true" outlineLevel="0" collapsed="false">
      <c r="A13" s="1280"/>
      <c r="B13" s="1184" t="s">
        <v>1230</v>
      </c>
      <c r="C13" s="332" t="n">
        <v>24.43930117</v>
      </c>
      <c r="D13" s="1282" t="n">
        <v>0.00257922162182676</v>
      </c>
      <c r="E13" s="100" t="s">
        <v>97</v>
      </c>
      <c r="F13" s="85" t="n">
        <v>0.00257922162182676</v>
      </c>
      <c r="G13" s="100" t="s">
        <v>97</v>
      </c>
      <c r="H13" s="148" t="n">
        <v>0.02477665170489</v>
      </c>
      <c r="I13" s="572" t="n">
        <v>0.063034374</v>
      </c>
      <c r="J13" s="570" t="s">
        <v>97</v>
      </c>
      <c r="K13" s="85" t="n">
        <v>0.063034374</v>
      </c>
      <c r="L13" s="570" t="s">
        <v>97</v>
      </c>
      <c r="M13" s="130" t="n">
        <v>0.605524053</v>
      </c>
      <c r="N13" s="1236" t="n">
        <v>-2.451380899</v>
      </c>
      <c r="O13" s="1160"/>
    </row>
    <row r="14" customFormat="false" ht="15.75" hidden="false" customHeight="true" outlineLevel="0" collapsed="false">
      <c r="A14" s="1283" t="s">
        <v>1323</v>
      </c>
      <c r="B14" s="1284"/>
      <c r="C14" s="1240" t="n">
        <v>0.995993341</v>
      </c>
      <c r="D14" s="1282" t="n">
        <v>0.0507839881230692</v>
      </c>
      <c r="E14" s="85" t="n">
        <v>-4.00515589892885</v>
      </c>
      <c r="F14" s="85" t="n">
        <v>-3.95437191080578</v>
      </c>
      <c r="G14" s="85" t="n">
        <v>-0.700289912882058</v>
      </c>
      <c r="H14" s="148" t="n">
        <v>-3.57488804736898</v>
      </c>
      <c r="I14" s="1242" t="n">
        <v>0.050580514</v>
      </c>
      <c r="J14" s="1243" t="n">
        <v>-3.989108605</v>
      </c>
      <c r="K14" s="85" t="n">
        <v>-3.938528091</v>
      </c>
      <c r="L14" s="1243" t="n">
        <v>-0.69748409</v>
      </c>
      <c r="M14" s="1285" t="n">
        <v>-3.56056469</v>
      </c>
      <c r="N14" s="1236" t="n">
        <v>30.0541151936667</v>
      </c>
      <c r="O14" s="1160"/>
    </row>
    <row r="15" customFormat="false" ht="15.75" hidden="false" customHeight="true" outlineLevel="0" collapsed="false">
      <c r="A15" s="1192" t="s">
        <v>1324</v>
      </c>
      <c r="B15" s="1286"/>
      <c r="C15" s="1245" t="n">
        <v>0.234131599</v>
      </c>
      <c r="D15" s="1282" t="n">
        <v>0.00415184453594408</v>
      </c>
      <c r="E15" s="85" t="n">
        <v>-15.4487441654554</v>
      </c>
      <c r="F15" s="85" t="n">
        <v>-15.4445923209195</v>
      </c>
      <c r="G15" s="85" t="n">
        <v>-2.97902586826821</v>
      </c>
      <c r="H15" s="148" t="n">
        <v>-6.12800616460147</v>
      </c>
      <c r="I15" s="1251" t="n">
        <v>0.000972078</v>
      </c>
      <c r="J15" s="1248" t="n">
        <v>-3.617039174</v>
      </c>
      <c r="K15" s="85" t="n">
        <v>-3.616067096</v>
      </c>
      <c r="L15" s="1248" t="n">
        <v>-0.69748409</v>
      </c>
      <c r="M15" s="1250" t="n">
        <v>-1.434759882</v>
      </c>
      <c r="N15" s="1236" t="n">
        <v>21.0771405826667</v>
      </c>
      <c r="O15" s="1160"/>
    </row>
    <row r="16" customFormat="false" ht="15.75" hidden="false" customHeight="true" outlineLevel="0" collapsed="false">
      <c r="A16" s="1265"/>
      <c r="B16" s="1184" t="s">
        <v>1322</v>
      </c>
      <c r="C16" s="332" t="n">
        <v>0.016482788</v>
      </c>
      <c r="D16" s="1281" t="s">
        <v>97</v>
      </c>
      <c r="E16" s="85" t="n">
        <v>-119.844381059806</v>
      </c>
      <c r="F16" s="85" t="n">
        <v>-119.844381059806</v>
      </c>
      <c r="G16" s="85" t="n">
        <v>-24.5754203111755</v>
      </c>
      <c r="H16" s="148" t="n">
        <v>-73.9067231223261</v>
      </c>
      <c r="I16" s="570" t="s">
        <v>97</v>
      </c>
      <c r="J16" s="572" t="n">
        <v>-1.975369526</v>
      </c>
      <c r="K16" s="85" t="n">
        <v>-1.975369526</v>
      </c>
      <c r="L16" s="572" t="n">
        <v>-0.405071443</v>
      </c>
      <c r="M16" s="130" t="n">
        <v>-1.218188849</v>
      </c>
      <c r="N16" s="1236" t="n">
        <v>13.1949759993333</v>
      </c>
      <c r="O16" s="1160"/>
    </row>
    <row r="17" customFormat="false" ht="15.75" hidden="false" customHeight="true" outlineLevel="0" collapsed="false">
      <c r="A17" s="1265"/>
      <c r="B17" s="1184" t="s">
        <v>1230</v>
      </c>
      <c r="C17" s="332" t="n">
        <v>0.217648811</v>
      </c>
      <c r="D17" s="1282" t="n">
        <v>0.00446626836844976</v>
      </c>
      <c r="E17" s="85" t="n">
        <v>-7.54274576763022</v>
      </c>
      <c r="F17" s="85" t="n">
        <v>-7.53827949926177</v>
      </c>
      <c r="G17" s="85" t="n">
        <v>-1.34350675134173</v>
      </c>
      <c r="H17" s="148" t="n">
        <v>-0.995048086892604</v>
      </c>
      <c r="I17" s="572" t="n">
        <v>0.000972078</v>
      </c>
      <c r="J17" s="572" t="n">
        <v>-1.641669648</v>
      </c>
      <c r="K17" s="85" t="n">
        <v>-1.64069757</v>
      </c>
      <c r="L17" s="572" t="n">
        <v>-0.292412647</v>
      </c>
      <c r="M17" s="130" t="n">
        <v>-0.216571033</v>
      </c>
      <c r="N17" s="1236" t="n">
        <v>7.88216458333334</v>
      </c>
      <c r="O17" s="1160"/>
    </row>
    <row r="18" customFormat="false" ht="15.75" hidden="false" customHeight="true" outlineLevel="0" collapsed="false">
      <c r="A18" s="1192" t="s">
        <v>1325</v>
      </c>
      <c r="B18" s="1286"/>
      <c r="C18" s="1245" t="n">
        <v>0.14006987</v>
      </c>
      <c r="D18" s="1282" t="n">
        <v>0.151655377419855</v>
      </c>
      <c r="E18" s="85" t="n">
        <v>-0.271365347879598</v>
      </c>
      <c r="F18" s="85" t="n">
        <v>-0.119709970459743</v>
      </c>
      <c r="G18" s="100" t="s">
        <v>97</v>
      </c>
      <c r="H18" s="148" t="n">
        <v>-3.08167049773088</v>
      </c>
      <c r="I18" s="1251" t="n">
        <v>0.021242349</v>
      </c>
      <c r="J18" s="1248" t="n">
        <v>-0.038010109</v>
      </c>
      <c r="K18" s="85" t="n">
        <v>-0.01676776</v>
      </c>
      <c r="L18" s="1252" t="s">
        <v>97</v>
      </c>
      <c r="M18" s="1250" t="n">
        <v>-0.431649186</v>
      </c>
      <c r="N18" s="1236" t="n">
        <v>1.64419546866667</v>
      </c>
      <c r="O18" s="1160"/>
    </row>
    <row r="19" customFormat="false" ht="15.75" hidden="false" customHeight="true" outlineLevel="0" collapsed="false">
      <c r="A19" s="1265"/>
      <c r="B19" s="1184" t="s">
        <v>1322</v>
      </c>
      <c r="C19" s="332" t="n">
        <v>0.008622088</v>
      </c>
      <c r="D19" s="1281" t="s">
        <v>97</v>
      </c>
      <c r="E19" s="85" t="n">
        <v>-4.40845755691661</v>
      </c>
      <c r="F19" s="85" t="n">
        <v>-4.40845755691661</v>
      </c>
      <c r="G19" s="100" t="s">
        <v>97</v>
      </c>
      <c r="H19" s="148" t="n">
        <v>-47.3488157392966</v>
      </c>
      <c r="I19" s="570" t="s">
        <v>97</v>
      </c>
      <c r="J19" s="572" t="n">
        <v>-0.038010109</v>
      </c>
      <c r="K19" s="85" t="n">
        <v>-0.038010109</v>
      </c>
      <c r="L19" s="570" t="s">
        <v>97</v>
      </c>
      <c r="M19" s="130" t="n">
        <v>-0.408245656</v>
      </c>
      <c r="N19" s="1236" t="n">
        <v>1.63627113833334</v>
      </c>
      <c r="O19" s="1160"/>
    </row>
    <row r="20" customFormat="false" ht="15.75" hidden="false" customHeight="true" outlineLevel="0" collapsed="false">
      <c r="A20" s="1265"/>
      <c r="B20" s="1184" t="s">
        <v>1230</v>
      </c>
      <c r="C20" s="332" t="n">
        <v>0.131447782</v>
      </c>
      <c r="D20" s="1282" t="n">
        <v>0.161602947397013</v>
      </c>
      <c r="E20" s="100" t="s">
        <v>97</v>
      </c>
      <c r="F20" s="85" t="n">
        <v>0.161602947397013</v>
      </c>
      <c r="G20" s="100" t="s">
        <v>97</v>
      </c>
      <c r="H20" s="148" t="n">
        <v>-0.1780443126838</v>
      </c>
      <c r="I20" s="572" t="n">
        <v>0.021242349</v>
      </c>
      <c r="J20" s="570" t="s">
        <v>97</v>
      </c>
      <c r="K20" s="85" t="n">
        <v>0.021242349</v>
      </c>
      <c r="L20" s="570" t="s">
        <v>97</v>
      </c>
      <c r="M20" s="130" t="n">
        <v>-0.02340353</v>
      </c>
      <c r="N20" s="1236" t="n">
        <v>0.00792433033333333</v>
      </c>
      <c r="O20" s="1160"/>
    </row>
    <row r="21" customFormat="false" ht="15.75" hidden="false" customHeight="true" outlineLevel="0" collapsed="false">
      <c r="A21" s="1192" t="s">
        <v>1326</v>
      </c>
      <c r="B21" s="1286"/>
      <c r="C21" s="1245" t="n">
        <v>0.336322249</v>
      </c>
      <c r="D21" s="1282" t="n">
        <v>0.00942156818177081</v>
      </c>
      <c r="E21" s="85" t="n">
        <v>-0.896833697136701</v>
      </c>
      <c r="F21" s="85" t="n">
        <v>-0.88741212895493</v>
      </c>
      <c r="G21" s="100" t="s">
        <v>97</v>
      </c>
      <c r="H21" s="148" t="n">
        <v>-5.60869367878186</v>
      </c>
      <c r="I21" s="1251" t="n">
        <v>0.003168683</v>
      </c>
      <c r="J21" s="1248" t="n">
        <v>-0.301625126</v>
      </c>
      <c r="K21" s="85" t="n">
        <v>-0.298456443</v>
      </c>
      <c r="L21" s="1252" t="s">
        <v>97</v>
      </c>
      <c r="M21" s="1250" t="n">
        <v>-1.886328472</v>
      </c>
      <c r="N21" s="1236" t="n">
        <v>8.01087802166667</v>
      </c>
      <c r="O21" s="1160"/>
    </row>
    <row r="22" customFormat="false" ht="15.75" hidden="false" customHeight="true" outlineLevel="0" collapsed="false">
      <c r="A22" s="1265"/>
      <c r="B22" s="1184" t="s">
        <v>1322</v>
      </c>
      <c r="C22" s="332" t="n">
        <v>0.029609714</v>
      </c>
      <c r="D22" s="1281" t="s">
        <v>97</v>
      </c>
      <c r="E22" s="85" t="n">
        <v>-9.39005564187483</v>
      </c>
      <c r="F22" s="85" t="n">
        <v>-9.39005564187483</v>
      </c>
      <c r="G22" s="100" t="s">
        <v>97</v>
      </c>
      <c r="H22" s="148" t="n">
        <v>-61.4078634126625</v>
      </c>
      <c r="I22" s="570" t="s">
        <v>97</v>
      </c>
      <c r="J22" s="572" t="n">
        <v>-0.278036862</v>
      </c>
      <c r="K22" s="85" t="n">
        <v>-0.278036862</v>
      </c>
      <c r="L22" s="570" t="s">
        <v>97</v>
      </c>
      <c r="M22" s="130" t="n">
        <v>-1.818269273</v>
      </c>
      <c r="N22" s="1236" t="n">
        <v>7.68645582833334</v>
      </c>
      <c r="O22" s="1160"/>
    </row>
    <row r="23" customFormat="false" ht="15.75" hidden="false" customHeight="true" outlineLevel="0" collapsed="false">
      <c r="A23" s="1265"/>
      <c r="B23" s="1184" t="s">
        <v>1230</v>
      </c>
      <c r="C23" s="332" t="n">
        <v>0.306712535</v>
      </c>
      <c r="D23" s="1282" t="n">
        <v>0.0103311167246555</v>
      </c>
      <c r="E23" s="85" t="n">
        <v>-0.0769067491812814</v>
      </c>
      <c r="F23" s="85" t="n">
        <v>-0.0665756324566259</v>
      </c>
      <c r="G23" s="100" t="s">
        <v>97</v>
      </c>
      <c r="H23" s="148" t="n">
        <v>-0.221898981076858</v>
      </c>
      <c r="I23" s="572" t="n">
        <v>0.003168683</v>
      </c>
      <c r="J23" s="572" t="n">
        <v>-0.023588264</v>
      </c>
      <c r="K23" s="85" t="n">
        <v>-0.020419581</v>
      </c>
      <c r="L23" s="570" t="s">
        <v>97</v>
      </c>
      <c r="M23" s="130" t="n">
        <v>-0.068059199</v>
      </c>
      <c r="N23" s="1236" t="n">
        <v>0.324422193333334</v>
      </c>
      <c r="O23" s="1160"/>
    </row>
    <row r="24" customFormat="false" ht="15.75" hidden="false" customHeight="true" outlineLevel="0" collapsed="false">
      <c r="A24" s="1192" t="s">
        <v>1327</v>
      </c>
      <c r="B24" s="1286"/>
      <c r="C24" s="1245" t="n">
        <v>0.149866266</v>
      </c>
      <c r="D24" s="1282" t="n">
        <v>0.11351758106791</v>
      </c>
      <c r="E24" s="85" t="n">
        <v>-0.216420925573738</v>
      </c>
      <c r="F24" s="85" t="n">
        <v>-0.102903344505828</v>
      </c>
      <c r="G24" s="100" t="s">
        <v>97</v>
      </c>
      <c r="H24" s="148" t="n">
        <v>0.475374978649298</v>
      </c>
      <c r="I24" s="1251" t="n">
        <v>0.017012456</v>
      </c>
      <c r="J24" s="1248" t="n">
        <v>-0.032434196</v>
      </c>
      <c r="K24" s="85" t="n">
        <v>-0.01542174</v>
      </c>
      <c r="L24" s="1252" t="s">
        <v>97</v>
      </c>
      <c r="M24" s="1250" t="n">
        <v>0.071242673</v>
      </c>
      <c r="N24" s="1236" t="n">
        <v>-0.204676754333334</v>
      </c>
    </row>
    <row r="25" customFormat="false" ht="15.75" hidden="false" customHeight="true" outlineLevel="0" collapsed="false">
      <c r="A25" s="1265"/>
      <c r="B25" s="1184" t="s">
        <v>1322</v>
      </c>
      <c r="C25" s="332" t="n">
        <v>0.007480258</v>
      </c>
      <c r="D25" s="1281" t="s">
        <v>97</v>
      </c>
      <c r="E25" s="85" t="n">
        <v>-2.51791194902636</v>
      </c>
      <c r="F25" s="85" t="n">
        <v>-2.51791194902636</v>
      </c>
      <c r="G25" s="100" t="s">
        <v>97</v>
      </c>
      <c r="H25" s="148" t="n">
        <v>-12.1643788222278</v>
      </c>
      <c r="I25" s="570" t="s">
        <v>97</v>
      </c>
      <c r="J25" s="572" t="n">
        <v>-0.018834631</v>
      </c>
      <c r="K25" s="85" t="n">
        <v>-0.018834631</v>
      </c>
      <c r="L25" s="570" t="s">
        <v>97</v>
      </c>
      <c r="M25" s="130" t="n">
        <v>-0.090992692</v>
      </c>
      <c r="N25" s="1236" t="n">
        <v>0.402700184333334</v>
      </c>
    </row>
    <row r="26" customFormat="false" ht="15.75" hidden="false" customHeight="true" outlineLevel="0" collapsed="false">
      <c r="A26" s="1265"/>
      <c r="B26" s="1184" t="s">
        <v>1230</v>
      </c>
      <c r="C26" s="332" t="n">
        <v>0.142386008</v>
      </c>
      <c r="D26" s="1282" t="n">
        <v>0.119481234420169</v>
      </c>
      <c r="E26" s="85" t="n">
        <v>-0.0955119480560197</v>
      </c>
      <c r="F26" s="85" t="n">
        <v>0.0239692863641489</v>
      </c>
      <c r="G26" s="100" t="s">
        <v>97</v>
      </c>
      <c r="H26" s="148" t="n">
        <v>1.13940524970684</v>
      </c>
      <c r="I26" s="572" t="n">
        <v>0.017012456</v>
      </c>
      <c r="J26" s="572" t="n">
        <v>-0.013599565</v>
      </c>
      <c r="K26" s="85" t="n">
        <v>0.003412891</v>
      </c>
      <c r="L26" s="570" t="s">
        <v>97</v>
      </c>
      <c r="M26" s="130" t="n">
        <v>0.162235365</v>
      </c>
      <c r="N26" s="1236" t="n">
        <v>-0.607376938666667</v>
      </c>
    </row>
    <row r="27" customFormat="false" ht="15.75" hidden="false" customHeight="true" outlineLevel="0" collapsed="false">
      <c r="A27" s="1192" t="s">
        <v>1328</v>
      </c>
      <c r="B27" s="1286"/>
      <c r="C27" s="1245" t="n">
        <v>0.135603357</v>
      </c>
      <c r="D27" s="1282" t="n">
        <v>0.0603594791536024</v>
      </c>
      <c r="E27" s="100" t="s">
        <v>97</v>
      </c>
      <c r="F27" s="85" t="n">
        <v>0.0603594791536024</v>
      </c>
      <c r="G27" s="100" t="s">
        <v>97</v>
      </c>
      <c r="H27" s="148" t="n">
        <v>0.891793386796464</v>
      </c>
      <c r="I27" s="1251" t="n">
        <v>0.008184948</v>
      </c>
      <c r="J27" s="1252" t="s">
        <v>97</v>
      </c>
      <c r="K27" s="85" t="n">
        <v>0.008184948</v>
      </c>
      <c r="L27" s="1252" t="s">
        <v>97</v>
      </c>
      <c r="M27" s="1250" t="n">
        <v>0.120930177</v>
      </c>
      <c r="N27" s="1236" t="n">
        <v>-0.473422125</v>
      </c>
    </row>
    <row r="28" customFormat="false" ht="15.75" hidden="false" customHeight="true" outlineLevel="0" collapsed="false">
      <c r="A28" s="1185"/>
      <c r="B28" s="1184" t="s">
        <v>1322</v>
      </c>
      <c r="C28" s="332" t="n">
        <v>0.104845435</v>
      </c>
      <c r="D28" s="1185" t="s">
        <v>97</v>
      </c>
      <c r="E28" s="100" t="s">
        <v>97</v>
      </c>
      <c r="F28" s="100" t="s">
        <v>97</v>
      </c>
      <c r="G28" s="100" t="s">
        <v>97</v>
      </c>
      <c r="H28" s="148" t="n">
        <v>0.152595351433279</v>
      </c>
      <c r="I28" s="570" t="s">
        <v>97</v>
      </c>
      <c r="J28" s="570" t="s">
        <v>97</v>
      </c>
      <c r="K28" s="100" t="s">
        <v>97</v>
      </c>
      <c r="L28" s="570" t="s">
        <v>97</v>
      </c>
      <c r="M28" s="1092" t="n">
        <v>0.015998926</v>
      </c>
      <c r="N28" s="1236" t="n">
        <v>-0.0586627286666667</v>
      </c>
    </row>
    <row r="29" customFormat="false" ht="15.75" hidden="false" customHeight="true" outlineLevel="0" collapsed="false">
      <c r="A29" s="1185"/>
      <c r="B29" s="1184" t="s">
        <v>1230</v>
      </c>
      <c r="C29" s="332" t="n">
        <v>0.030757922</v>
      </c>
      <c r="D29" s="1180" t="n">
        <v>0.266108614229531</v>
      </c>
      <c r="E29" s="100" t="s">
        <v>97</v>
      </c>
      <c r="F29" s="85" t="n">
        <v>0.266108614229531</v>
      </c>
      <c r="G29" s="100" t="s">
        <v>97</v>
      </c>
      <c r="H29" s="148" t="n">
        <v>3.41151951032323</v>
      </c>
      <c r="I29" s="572" t="n">
        <v>0.008184948</v>
      </c>
      <c r="J29" s="570" t="s">
        <v>97</v>
      </c>
      <c r="K29" s="85" t="n">
        <v>0.008184948</v>
      </c>
      <c r="L29" s="570" t="s">
        <v>97</v>
      </c>
      <c r="M29" s="1092" t="n">
        <v>0.104931251</v>
      </c>
      <c r="N29" s="1236" t="n">
        <v>-0.414759396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6" t="s">
        <v>1329</v>
      </c>
      <c r="B31" s="1287"/>
      <c r="C31" s="1287"/>
      <c r="D31" s="1287"/>
      <c r="E31" s="1287"/>
      <c r="F31" s="1287"/>
      <c r="G31" s="1287"/>
      <c r="H31" s="1287"/>
      <c r="I31" s="1287"/>
      <c r="J31" s="1287"/>
      <c r="K31" s="1287"/>
      <c r="L31" s="1287"/>
      <c r="M31" s="1287"/>
      <c r="N31" s="1287"/>
    </row>
    <row r="32" customFormat="false" ht="13.5" hidden="false" customHeight="true" outlineLevel="0" collapsed="false">
      <c r="A32" s="1254" t="s">
        <v>1330</v>
      </c>
      <c r="B32" s="1287"/>
      <c r="C32" s="1287"/>
      <c r="D32" s="1287"/>
      <c r="E32" s="1287"/>
      <c r="F32" s="1287"/>
      <c r="G32" s="1287"/>
      <c r="H32" s="1287"/>
      <c r="I32" s="1287"/>
      <c r="J32" s="1287"/>
      <c r="K32" s="1287"/>
      <c r="L32" s="1287"/>
      <c r="M32" s="1287"/>
      <c r="N32" s="1287"/>
    </row>
    <row r="33" customFormat="false" ht="13.5" hidden="false" customHeight="true" outlineLevel="0" collapsed="false">
      <c r="A33" s="1255" t="s">
        <v>1240</v>
      </c>
      <c r="B33" s="1287"/>
      <c r="C33" s="1287"/>
      <c r="D33" s="1287"/>
      <c r="E33" s="1287"/>
      <c r="F33" s="1287"/>
      <c r="G33" s="1287"/>
      <c r="H33" s="1287"/>
      <c r="I33" s="1287"/>
      <c r="J33" s="1287"/>
      <c r="K33" s="1287"/>
      <c r="L33" s="1287"/>
      <c r="M33" s="1287"/>
      <c r="N33" s="1287"/>
    </row>
    <row r="34" customFormat="false" ht="13.5" hidden="false" customHeight="true" outlineLevel="0" collapsed="false">
      <c r="A34" s="1256" t="s">
        <v>1331</v>
      </c>
      <c r="B34" s="1287"/>
      <c r="C34" s="1287"/>
      <c r="D34" s="1287"/>
      <c r="E34" s="1287"/>
      <c r="F34" s="1287"/>
      <c r="G34" s="1287"/>
      <c r="H34" s="1287"/>
      <c r="I34" s="1287"/>
      <c r="J34" s="1287"/>
      <c r="K34" s="1287"/>
      <c r="L34" s="1287"/>
      <c r="M34" s="1287"/>
      <c r="N34" s="1287"/>
    </row>
    <row r="35" customFormat="false" ht="13.5" hidden="false" customHeight="true" outlineLevel="0" collapsed="false">
      <c r="A35" s="1258" t="s">
        <v>1332</v>
      </c>
      <c r="B35" s="1287"/>
      <c r="C35" s="1287"/>
      <c r="D35" s="1287"/>
      <c r="E35" s="1287"/>
      <c r="F35" s="1287"/>
      <c r="G35" s="1287"/>
      <c r="H35" s="1287"/>
      <c r="I35" s="1287"/>
      <c r="J35" s="1287"/>
      <c r="K35" s="1287"/>
      <c r="L35" s="1287"/>
      <c r="M35" s="1287"/>
      <c r="N35" s="1287"/>
    </row>
    <row r="36" customFormat="false" ht="13.5" hidden="false" customHeight="true" outlineLevel="0" collapsed="false">
      <c r="A36" s="1259" t="s">
        <v>1333</v>
      </c>
      <c r="B36" s="1287"/>
      <c r="C36" s="1287"/>
      <c r="D36" s="1287"/>
      <c r="E36" s="1287"/>
      <c r="F36" s="1287"/>
      <c r="G36" s="1287"/>
      <c r="H36" s="1287"/>
      <c r="I36" s="1287"/>
      <c r="J36" s="1287"/>
      <c r="K36" s="1287"/>
      <c r="L36" s="1287"/>
      <c r="M36" s="1287"/>
      <c r="N36" s="1287"/>
    </row>
    <row r="37" customFormat="false" ht="13.5" hidden="false" customHeight="true" outlineLevel="0" collapsed="false">
      <c r="A37" s="1268" t="s">
        <v>1334</v>
      </c>
      <c r="B37" s="1287"/>
      <c r="C37" s="1287"/>
      <c r="D37" s="1287"/>
      <c r="E37" s="1287"/>
      <c r="F37" s="1287"/>
      <c r="G37" s="1287"/>
      <c r="H37" s="1287"/>
      <c r="I37" s="1287"/>
      <c r="J37" s="1287"/>
      <c r="K37" s="1287"/>
      <c r="L37" s="1287"/>
      <c r="M37" s="1287"/>
      <c r="N37" s="1287"/>
      <c r="O37" s="1160"/>
    </row>
    <row r="38" customFormat="false" ht="12.75" hidden="false" customHeight="true" outlineLevel="0" collapsed="false">
      <c r="A38" s="1288" t="s">
        <v>1335</v>
      </c>
      <c r="B38" s="1287"/>
      <c r="C38" s="1287"/>
      <c r="D38" s="1287"/>
      <c r="E38" s="1287"/>
      <c r="F38" s="1287"/>
      <c r="G38" s="1287"/>
      <c r="H38" s="1287"/>
      <c r="I38" s="1287"/>
      <c r="J38" s="1287"/>
      <c r="K38" s="1287"/>
      <c r="L38" s="1287"/>
      <c r="M38" s="1287"/>
      <c r="N38" s="1287"/>
      <c r="O38" s="1160"/>
    </row>
    <row r="39" customFormat="false" ht="13.5" hidden="false" customHeight="true" outlineLevel="0" collapsed="false">
      <c r="A39" s="1254" t="s">
        <v>1336</v>
      </c>
      <c r="B39" s="1287"/>
      <c r="C39" s="1287"/>
      <c r="D39" s="1287"/>
      <c r="E39" s="1287"/>
      <c r="F39" s="1287"/>
      <c r="G39" s="1287"/>
      <c r="H39" s="1287"/>
      <c r="I39" s="1287"/>
      <c r="J39" s="1287"/>
      <c r="K39" s="1287"/>
      <c r="L39" s="1287"/>
      <c r="M39" s="1287"/>
      <c r="N39" s="1287"/>
      <c r="O39" s="1160"/>
    </row>
    <row r="40" customFormat="false" ht="13.5" hidden="false" customHeight="true" outlineLevel="0" collapsed="false">
      <c r="A40" s="1289" t="s">
        <v>1337</v>
      </c>
      <c r="B40" s="1287"/>
      <c r="C40" s="1287"/>
      <c r="D40" s="1287"/>
      <c r="E40" s="1287"/>
      <c r="F40" s="1287"/>
      <c r="G40" s="1287"/>
      <c r="H40" s="1287"/>
      <c r="I40" s="1287"/>
      <c r="J40" s="1287"/>
      <c r="K40" s="1287"/>
      <c r="L40" s="1287"/>
      <c r="M40" s="1287"/>
      <c r="N40" s="1287"/>
      <c r="O40" s="63"/>
    </row>
    <row r="41" customFormat="false" ht="13.5" hidden="false" customHeight="true" outlineLevel="0" collapsed="false">
      <c r="A41" s="1290" t="s">
        <v>1313</v>
      </c>
      <c r="B41" s="1287"/>
      <c r="C41" s="1287"/>
      <c r="D41" s="1287"/>
      <c r="E41" s="1287"/>
      <c r="F41" s="1287"/>
      <c r="G41" s="1287"/>
      <c r="H41" s="1287"/>
      <c r="I41" s="1287"/>
      <c r="J41" s="1287"/>
      <c r="K41" s="1287"/>
      <c r="L41" s="1287"/>
      <c r="M41" s="1287"/>
      <c r="N41" s="1287"/>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7</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8</v>
      </c>
      <c r="B44" s="175"/>
      <c r="C44" s="175"/>
      <c r="D44" s="175"/>
      <c r="E44" s="175"/>
      <c r="F44" s="175"/>
      <c r="G44" s="175"/>
      <c r="H44" s="175"/>
      <c r="I44" s="175"/>
      <c r="J44" s="175"/>
      <c r="K44" s="175"/>
      <c r="L44" s="175"/>
      <c r="M44" s="175"/>
      <c r="N44" s="175"/>
    </row>
    <row r="45" customFormat="false" ht="3.75" hidden="false" customHeight="true" outlineLevel="0" collapsed="false">
      <c r="A45" s="1291"/>
      <c r="B45" s="1292"/>
      <c r="C45" s="1292"/>
      <c r="D45" s="1292"/>
      <c r="E45" s="1292"/>
      <c r="F45" s="1292"/>
      <c r="G45" s="1292"/>
      <c r="H45" s="1292"/>
      <c r="I45" s="1292"/>
      <c r="J45" s="1292"/>
      <c r="K45" s="1292"/>
      <c r="L45" s="1292"/>
      <c r="M45" s="1292"/>
      <c r="N45" s="129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4" t="s">
        <v>78</v>
      </c>
    </row>
    <row r="2" customFormat="false" ht="15.75" hidden="false" customHeight="true" outlineLevel="0" collapsed="false">
      <c r="A2" s="4" t="s">
        <v>1340</v>
      </c>
      <c r="N2" s="114" t="s">
        <v>80</v>
      </c>
    </row>
    <row r="3" customFormat="false" ht="15.75" hidden="false" customHeight="true" outlineLevel="0" collapsed="false">
      <c r="A3" s="4" t="s">
        <v>223</v>
      </c>
      <c r="N3" s="114" t="s">
        <v>81</v>
      </c>
    </row>
    <row r="4" customFormat="false" ht="12" hidden="false" customHeight="true" outlineLevel="0" collapsed="false">
      <c r="N4" s="1212"/>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41</v>
      </c>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342</v>
      </c>
      <c r="J6" s="1273"/>
      <c r="K6" s="1273"/>
      <c r="L6" s="1167" t="s">
        <v>1203</v>
      </c>
      <c r="M6" s="1168" t="s">
        <v>1319</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31.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row>
    <row r="9" customFormat="false" ht="13.5" hidden="false" customHeight="true" outlineLevel="0" collapsed="false">
      <c r="A9" s="1163"/>
      <c r="B9" s="1263"/>
      <c r="C9" s="1165"/>
      <c r="D9" s="1275" t="s">
        <v>1212</v>
      </c>
      <c r="E9" s="1275"/>
      <c r="F9" s="1275"/>
      <c r="G9" s="1275"/>
      <c r="H9" s="1275"/>
      <c r="I9" s="1165" t="s">
        <v>249</v>
      </c>
      <c r="J9" s="1165"/>
      <c r="K9" s="1165"/>
      <c r="L9" s="1165"/>
      <c r="M9" s="1165"/>
      <c r="N9" s="1173" t="s">
        <v>90</v>
      </c>
    </row>
    <row r="10" customFormat="false" ht="14.25" hidden="false" customHeight="true" outlineLevel="0" collapsed="false">
      <c r="A10" s="1174" t="s">
        <v>1343</v>
      </c>
      <c r="B10" s="1175"/>
      <c r="C10" s="1216" t="n">
        <v>301.590349481</v>
      </c>
      <c r="D10" s="1218" t="n">
        <v>0.0328080499227756</v>
      </c>
      <c r="E10" s="1219" t="n">
        <v>-0.122726678093961</v>
      </c>
      <c r="F10" s="1219" t="n">
        <v>-0.0899186281711858</v>
      </c>
      <c r="G10" s="1219" t="n">
        <v>-0.00990817065314703</v>
      </c>
      <c r="H10" s="1221" t="n">
        <v>-0.243259064410554</v>
      </c>
      <c r="I10" s="1222" t="n">
        <v>9.894591242</v>
      </c>
      <c r="J10" s="1223" t="n">
        <v>-37.013181737</v>
      </c>
      <c r="K10" s="1224" t="n">
        <v>-27.118590495</v>
      </c>
      <c r="L10" s="1223" t="n">
        <v>-2.98820865</v>
      </c>
      <c r="M10" s="1221" t="n">
        <v>-73.36458625</v>
      </c>
      <c r="N10" s="1226" t="n">
        <v>379.395079781667</v>
      </c>
    </row>
    <row r="11" customFormat="false" ht="13.5" hidden="false" customHeight="true" outlineLevel="0" collapsed="false">
      <c r="A11" s="1227" t="s">
        <v>1344</v>
      </c>
      <c r="B11" s="1294"/>
      <c r="C11" s="1295" t="n">
        <v>244.184764301</v>
      </c>
      <c r="D11" s="1180" t="n">
        <v>0.0256429070008704</v>
      </c>
      <c r="E11" s="85" t="n">
        <v>-0.0427158762581212</v>
      </c>
      <c r="F11" s="85" t="n">
        <v>-0.0170729692572508</v>
      </c>
      <c r="G11" s="100" t="s">
        <v>97</v>
      </c>
      <c r="H11" s="148" t="n">
        <v>-0.0222713010722337</v>
      </c>
      <c r="I11" s="85" t="n">
        <v>6.261607202</v>
      </c>
      <c r="J11" s="85" t="n">
        <v>-10.430566176</v>
      </c>
      <c r="K11" s="85" t="n">
        <v>-4.168958974</v>
      </c>
      <c r="L11" s="100" t="s">
        <v>97</v>
      </c>
      <c r="M11" s="148" t="n">
        <v>-5.438312403</v>
      </c>
      <c r="N11" s="1182" t="n">
        <v>35.2266617156667</v>
      </c>
    </row>
    <row r="12" customFormat="false" ht="12.75" hidden="false" customHeight="true" outlineLevel="0" collapsed="false">
      <c r="A12" s="1264"/>
      <c r="B12" s="1184" t="s">
        <v>1345</v>
      </c>
      <c r="C12" s="332" t="n">
        <v>159.2532663</v>
      </c>
      <c r="D12" s="1185" t="s">
        <v>97</v>
      </c>
      <c r="E12" s="85" t="n">
        <v>-0.0403181915584987</v>
      </c>
      <c r="F12" s="85" t="n">
        <v>-0.0403181915584987</v>
      </c>
      <c r="G12" s="100" t="s">
        <v>97</v>
      </c>
      <c r="H12" s="148" t="n">
        <v>-0.0907927825025715</v>
      </c>
      <c r="I12" s="570" t="s">
        <v>97</v>
      </c>
      <c r="J12" s="572" t="n">
        <v>-6.420803697</v>
      </c>
      <c r="K12" s="85" t="n">
        <v>-6.420803697</v>
      </c>
      <c r="L12" s="570" t="s">
        <v>97</v>
      </c>
      <c r="M12" s="130" t="n">
        <v>-14.45904717</v>
      </c>
      <c r="N12" s="1182" t="n">
        <v>76.5594531790001</v>
      </c>
    </row>
    <row r="13" customFormat="false" ht="12.75" hidden="false" customHeight="true" outlineLevel="0" collapsed="false">
      <c r="A13" s="1264"/>
      <c r="B13" s="1184" t="s">
        <v>1346</v>
      </c>
      <c r="C13" s="332" t="n">
        <v>59.11973555</v>
      </c>
      <c r="D13" s="1180" t="n">
        <v>0.0424622643969185</v>
      </c>
      <c r="E13" s="85" t="n">
        <v>-0.0660093371476524</v>
      </c>
      <c r="F13" s="85" t="n">
        <v>-0.0235470727507339</v>
      </c>
      <c r="G13" s="100" t="s">
        <v>97</v>
      </c>
      <c r="H13" s="148" t="n">
        <v>0.121914825902837</v>
      </c>
      <c r="I13" s="572" t="n">
        <v>2.510357842</v>
      </c>
      <c r="J13" s="572" t="n">
        <v>-3.902454556</v>
      </c>
      <c r="K13" s="85" t="n">
        <v>-1.392096714</v>
      </c>
      <c r="L13" s="570" t="s">
        <v>97</v>
      </c>
      <c r="M13" s="130" t="n">
        <v>7.207572267</v>
      </c>
      <c r="N13" s="1182" t="n">
        <v>-21.323410361</v>
      </c>
    </row>
    <row r="14" customFormat="false" ht="12.75" hidden="false" customHeight="true" outlineLevel="0" collapsed="false">
      <c r="A14" s="1264"/>
      <c r="B14" s="1184" t="s">
        <v>1292</v>
      </c>
      <c r="C14" s="332" t="n">
        <v>2.855244301</v>
      </c>
      <c r="D14" s="1180" t="n">
        <v>0.346081176540277</v>
      </c>
      <c r="E14" s="85" t="n">
        <v>-0.0375827465840374</v>
      </c>
      <c r="F14" s="85" t="n">
        <v>0.308498429956239</v>
      </c>
      <c r="G14" s="100" t="s">
        <v>97</v>
      </c>
      <c r="H14" s="148" t="n">
        <v>0.447828162568146</v>
      </c>
      <c r="I14" s="572" t="n">
        <v>0.988146307</v>
      </c>
      <c r="J14" s="572" t="n">
        <v>-0.107307923</v>
      </c>
      <c r="K14" s="85" t="n">
        <v>0.880838384</v>
      </c>
      <c r="L14" s="570" t="s">
        <v>97</v>
      </c>
      <c r="M14" s="130" t="n">
        <v>1.278658809</v>
      </c>
      <c r="N14" s="1182" t="n">
        <v>-7.91815637433334</v>
      </c>
    </row>
    <row r="15" customFormat="false" ht="12.75" hidden="false" customHeight="true" outlineLevel="0" collapsed="false">
      <c r="A15" s="1264"/>
      <c r="B15" s="1184" t="s">
        <v>1347</v>
      </c>
      <c r="C15" s="332" t="n">
        <v>22.95651815</v>
      </c>
      <c r="D15" s="1180" t="n">
        <v>0.120362462414624</v>
      </c>
      <c r="E15" s="100" t="s">
        <v>97</v>
      </c>
      <c r="F15" s="85" t="n">
        <v>0.120362462414624</v>
      </c>
      <c r="G15" s="100" t="s">
        <v>97</v>
      </c>
      <c r="H15" s="148" t="n">
        <v>0.0232833083618127</v>
      </c>
      <c r="I15" s="572" t="n">
        <v>2.763103053</v>
      </c>
      <c r="J15" s="570" t="s">
        <v>97</v>
      </c>
      <c r="K15" s="85" t="n">
        <v>2.763103053</v>
      </c>
      <c r="L15" s="570" t="s">
        <v>97</v>
      </c>
      <c r="M15" s="130" t="n">
        <v>0.534503691</v>
      </c>
      <c r="N15" s="1182" t="n">
        <v>-12.091224728</v>
      </c>
    </row>
    <row r="16" customFormat="false" ht="12.75" hidden="false" customHeight="true" outlineLevel="0" collapsed="false">
      <c r="A16" s="1190" t="s">
        <v>1348</v>
      </c>
      <c r="B16" s="1193"/>
      <c r="C16" s="1245" t="n">
        <v>57.40558518</v>
      </c>
      <c r="D16" s="1180" t="n">
        <v>0.0632862469498129</v>
      </c>
      <c r="E16" s="85" t="n">
        <v>-0.463066711673577</v>
      </c>
      <c r="F16" s="85" t="n">
        <v>-0.399780464723764</v>
      </c>
      <c r="G16" s="85" t="n">
        <v>-0.0520543191159923</v>
      </c>
      <c r="H16" s="148" t="n">
        <v>-1.18326942638093</v>
      </c>
      <c r="I16" s="85" t="n">
        <v>3.63298404</v>
      </c>
      <c r="J16" s="85" t="n">
        <v>-26.582615561</v>
      </c>
      <c r="K16" s="85" t="n">
        <v>-22.949631521</v>
      </c>
      <c r="L16" s="85" t="n">
        <v>-2.98820865</v>
      </c>
      <c r="M16" s="148" t="n">
        <v>-67.926273847</v>
      </c>
      <c r="N16" s="1182" t="n">
        <v>344.168418066</v>
      </c>
    </row>
    <row r="17" customFormat="false" ht="13.5" hidden="false" customHeight="true" outlineLevel="0" collapsed="false">
      <c r="A17" s="1192" t="s">
        <v>1349</v>
      </c>
      <c r="B17" s="1193"/>
      <c r="C17" s="1245" t="n">
        <v>3.244319603</v>
      </c>
      <c r="D17" s="1180" t="n">
        <v>0.000345899028863341</v>
      </c>
      <c r="E17" s="85" t="n">
        <v>-5.07136822179476</v>
      </c>
      <c r="F17" s="85" t="n">
        <v>-5.0710223227659</v>
      </c>
      <c r="G17" s="85" t="n">
        <v>-0.921058655021788</v>
      </c>
      <c r="H17" s="148" t="n">
        <v>-1.75001910192508</v>
      </c>
      <c r="I17" s="85" t="n">
        <v>0.001122207</v>
      </c>
      <c r="J17" s="85" t="n">
        <v>-16.453139336</v>
      </c>
      <c r="K17" s="85" t="n">
        <v>-16.452017129</v>
      </c>
      <c r="L17" s="85" t="n">
        <v>-2.98820865</v>
      </c>
      <c r="M17" s="148" t="n">
        <v>-5.677621278</v>
      </c>
      <c r="N17" s="1182" t="n">
        <v>92.0987725423334</v>
      </c>
    </row>
    <row r="18" customFormat="false" ht="12.75" hidden="false" customHeight="true" outlineLevel="0" collapsed="false">
      <c r="A18" s="1265"/>
      <c r="B18" s="1184" t="s">
        <v>1345</v>
      </c>
      <c r="C18" s="332" t="n">
        <v>2.179547269</v>
      </c>
      <c r="D18" s="1185" t="s">
        <v>97</v>
      </c>
      <c r="E18" s="85" t="n">
        <v>-5.14670272562921</v>
      </c>
      <c r="F18" s="85" t="n">
        <v>-5.14670272562921</v>
      </c>
      <c r="G18" s="85" t="n">
        <v>-0.920387403628272</v>
      </c>
      <c r="H18" s="148" t="n">
        <v>-1.93086834309901</v>
      </c>
      <c r="I18" s="570" t="s">
        <v>97</v>
      </c>
      <c r="J18" s="572" t="n">
        <v>-11.21748187</v>
      </c>
      <c r="K18" s="85" t="n">
        <v>-11.21748187</v>
      </c>
      <c r="L18" s="572" t="n">
        <v>-2.006027852</v>
      </c>
      <c r="M18" s="130" t="n">
        <v>-4.208418824</v>
      </c>
      <c r="N18" s="1182" t="n">
        <v>63.9170713353334</v>
      </c>
    </row>
    <row r="19" customFormat="false" ht="12.75" hidden="false" customHeight="true" outlineLevel="0" collapsed="false">
      <c r="A19" s="1265"/>
      <c r="B19" s="1184" t="s">
        <v>1346</v>
      </c>
      <c r="C19" s="332" t="n">
        <v>0.54002687</v>
      </c>
      <c r="D19" s="1180" t="n">
        <v>0.00138650323084849</v>
      </c>
      <c r="E19" s="85" t="n">
        <v>-5.41923478548392</v>
      </c>
      <c r="F19" s="85" t="n">
        <v>-5.41784828225307</v>
      </c>
      <c r="G19" s="85" t="n">
        <v>-0.975939415755368</v>
      </c>
      <c r="H19" s="148" t="n">
        <v>-1.34547901847921</v>
      </c>
      <c r="I19" s="572" t="n">
        <v>0.000748749</v>
      </c>
      <c r="J19" s="572" t="n">
        <v>-2.926532399</v>
      </c>
      <c r="K19" s="85" t="n">
        <v>-2.92578365</v>
      </c>
      <c r="L19" s="572" t="n">
        <v>-0.527033508</v>
      </c>
      <c r="M19" s="130" t="n">
        <v>-0.726594823</v>
      </c>
      <c r="N19" s="1182" t="n">
        <v>15.324510597</v>
      </c>
    </row>
    <row r="20" customFormat="false" ht="12.75" hidden="false" customHeight="true" outlineLevel="0" collapsed="false">
      <c r="A20" s="1265"/>
      <c r="B20" s="1184" t="s">
        <v>1292</v>
      </c>
      <c r="C20" s="332" t="n">
        <v>0.237799465</v>
      </c>
      <c r="D20" s="1185" t="s">
        <v>97</v>
      </c>
      <c r="E20" s="85" t="n">
        <v>-5.73981364087594</v>
      </c>
      <c r="F20" s="85" t="n">
        <v>-5.73981364087594</v>
      </c>
      <c r="G20" s="85" t="n">
        <v>-1.05580228281842</v>
      </c>
      <c r="H20" s="148" t="n">
        <v>-1.27666034488345</v>
      </c>
      <c r="I20" s="570" t="s">
        <v>97</v>
      </c>
      <c r="J20" s="572" t="n">
        <v>-1.364924613</v>
      </c>
      <c r="K20" s="85" t="n">
        <v>-1.364924613</v>
      </c>
      <c r="L20" s="572" t="n">
        <v>-0.251069218</v>
      </c>
      <c r="M20" s="130" t="n">
        <v>-0.303589147</v>
      </c>
      <c r="N20" s="1182" t="n">
        <v>7.03847091933334</v>
      </c>
    </row>
    <row r="21" customFormat="false" ht="12.75" hidden="false" customHeight="true" outlineLevel="0" collapsed="false">
      <c r="A21" s="1265"/>
      <c r="B21" s="1184" t="s">
        <v>1347</v>
      </c>
      <c r="C21" s="332" t="n">
        <v>0.286945999</v>
      </c>
      <c r="D21" s="1180" t="n">
        <v>0.00130149227137333</v>
      </c>
      <c r="E21" s="85" t="n">
        <v>-3.29051618524223</v>
      </c>
      <c r="F21" s="85" t="n">
        <v>-3.28921469297085</v>
      </c>
      <c r="G21" s="85" t="n">
        <v>-0.711207240077252</v>
      </c>
      <c r="H21" s="148" t="n">
        <v>-1.52996900298303</v>
      </c>
      <c r="I21" s="572" t="n">
        <v>0.000373458</v>
      </c>
      <c r="J21" s="572" t="n">
        <v>-0.944200454</v>
      </c>
      <c r="K21" s="85" t="n">
        <v>-0.943826996</v>
      </c>
      <c r="L21" s="572" t="n">
        <v>-0.204078072</v>
      </c>
      <c r="M21" s="130" t="n">
        <v>-0.439018484</v>
      </c>
      <c r="N21" s="1182" t="n">
        <v>5.81871969066667</v>
      </c>
    </row>
    <row r="22" customFormat="false" ht="12.75" hidden="false" customHeight="true" outlineLevel="0" collapsed="false">
      <c r="A22" s="1192" t="s">
        <v>1350</v>
      </c>
      <c r="B22" s="1193"/>
      <c r="C22" s="1245" t="n">
        <v>18.333486139</v>
      </c>
      <c r="D22" s="1180" t="n">
        <v>0.0985190515489445</v>
      </c>
      <c r="E22" s="85" t="n">
        <v>-0.126484247863101</v>
      </c>
      <c r="F22" s="85" t="n">
        <v>-0.0279651963141564</v>
      </c>
      <c r="G22" s="100" t="s">
        <v>97</v>
      </c>
      <c r="H22" s="148" t="n">
        <v>-0.954417340506655</v>
      </c>
      <c r="I22" s="85" t="n">
        <v>1.806197666</v>
      </c>
      <c r="J22" s="85" t="n">
        <v>-2.318897205</v>
      </c>
      <c r="K22" s="85" t="n">
        <v>-0.512699539</v>
      </c>
      <c r="L22" s="100" t="s">
        <v>97</v>
      </c>
      <c r="M22" s="148" t="n">
        <v>-17.497797083</v>
      </c>
      <c r="N22" s="1182" t="n">
        <v>66.0384876140001</v>
      </c>
    </row>
    <row r="23" customFormat="false" ht="12.75" hidden="false" customHeight="true" outlineLevel="0" collapsed="false">
      <c r="A23" s="1265"/>
      <c r="B23" s="1184" t="s">
        <v>1345</v>
      </c>
      <c r="C23" s="332" t="n">
        <v>11.60793813</v>
      </c>
      <c r="D23" s="1185" t="s">
        <v>97</v>
      </c>
      <c r="E23" s="85" t="n">
        <v>-0.199768225763278</v>
      </c>
      <c r="F23" s="85" t="n">
        <v>-0.199768225763278</v>
      </c>
      <c r="G23" s="100" t="s">
        <v>97</v>
      </c>
      <c r="H23" s="148" t="n">
        <v>-1.40873941839316</v>
      </c>
      <c r="I23" s="570" t="s">
        <v>97</v>
      </c>
      <c r="J23" s="572" t="n">
        <v>-2.318897205</v>
      </c>
      <c r="K23" s="85" t="n">
        <v>-2.318897205</v>
      </c>
      <c r="L23" s="570" t="s">
        <v>97</v>
      </c>
      <c r="M23" s="130" t="n">
        <v>-16.35256001</v>
      </c>
      <c r="N23" s="1182" t="n">
        <v>68.4620097883334</v>
      </c>
    </row>
    <row r="24" customFormat="false" ht="12.75" hidden="false" customHeight="true" outlineLevel="0" collapsed="false">
      <c r="A24" s="1265"/>
      <c r="B24" s="1184" t="s">
        <v>1346</v>
      </c>
      <c r="C24" s="332" t="n">
        <v>6.130729257</v>
      </c>
      <c r="D24" s="1180" t="n">
        <v>0.254876569082848</v>
      </c>
      <c r="E24" s="100" t="s">
        <v>97</v>
      </c>
      <c r="F24" s="85" t="n">
        <v>0.254876569082848</v>
      </c>
      <c r="G24" s="100" t="s">
        <v>97</v>
      </c>
      <c r="H24" s="148" t="n">
        <v>-0.174906936524012</v>
      </c>
      <c r="I24" s="572" t="n">
        <v>1.562579239</v>
      </c>
      <c r="J24" s="570" t="s">
        <v>97</v>
      </c>
      <c r="K24" s="85" t="n">
        <v>1.562579239</v>
      </c>
      <c r="L24" s="570" t="s">
        <v>97</v>
      </c>
      <c r="M24" s="130" t="n">
        <v>-1.072307073</v>
      </c>
      <c r="N24" s="1182" t="n">
        <v>-1.79766460866667</v>
      </c>
    </row>
    <row r="25" customFormat="false" ht="12.75" hidden="false" customHeight="true" outlineLevel="0" collapsed="false">
      <c r="A25" s="1265"/>
      <c r="B25" s="1184" t="s">
        <v>1292</v>
      </c>
      <c r="C25" s="332" t="n">
        <v>0.360649649</v>
      </c>
      <c r="D25" s="1180" t="n">
        <v>0.433733565064415</v>
      </c>
      <c r="E25" s="100" t="s">
        <v>97</v>
      </c>
      <c r="F25" s="85" t="n">
        <v>0.433733565064415</v>
      </c>
      <c r="G25" s="100" t="s">
        <v>97</v>
      </c>
      <c r="H25" s="148" t="n">
        <v>-0.175239322082357</v>
      </c>
      <c r="I25" s="572" t="n">
        <v>0.156425858</v>
      </c>
      <c r="J25" s="570" t="s">
        <v>97</v>
      </c>
      <c r="K25" s="85" t="n">
        <v>0.156425858</v>
      </c>
      <c r="L25" s="570" t="s">
        <v>97</v>
      </c>
      <c r="M25" s="130" t="n">
        <v>-0.0632</v>
      </c>
      <c r="N25" s="1182" t="n">
        <v>-0.341828146</v>
      </c>
    </row>
    <row r="26" customFormat="false" ht="12.75" hidden="false" customHeight="true" outlineLevel="0" collapsed="false">
      <c r="A26" s="1265"/>
      <c r="B26" s="1184" t="s">
        <v>1347</v>
      </c>
      <c r="C26" s="332" t="n">
        <v>0.234169103</v>
      </c>
      <c r="D26" s="1180" t="n">
        <v>0.372348733812249</v>
      </c>
      <c r="E26" s="100" t="s">
        <v>97</v>
      </c>
      <c r="F26" s="85" t="n">
        <v>0.372348733812249</v>
      </c>
      <c r="G26" s="100" t="s">
        <v>97</v>
      </c>
      <c r="H26" s="148" t="n">
        <v>-0.0415511691138861</v>
      </c>
      <c r="I26" s="572" t="n">
        <v>0.087192569</v>
      </c>
      <c r="J26" s="570" t="s">
        <v>97</v>
      </c>
      <c r="K26" s="85" t="n">
        <v>0.087192569</v>
      </c>
      <c r="L26" s="570" t="s">
        <v>97</v>
      </c>
      <c r="M26" s="130" t="n">
        <v>-0.00973</v>
      </c>
      <c r="N26" s="1182" t="n">
        <v>-0.284029419666667</v>
      </c>
    </row>
    <row r="27" customFormat="false" ht="12.75" hidden="false" customHeight="true" outlineLevel="0" collapsed="false">
      <c r="A27" s="1192" t="s">
        <v>1351</v>
      </c>
      <c r="B27" s="1193"/>
      <c r="C27" s="1245" t="n">
        <v>35.274717478</v>
      </c>
      <c r="D27" s="1180" t="n">
        <v>0.0509367082279428</v>
      </c>
      <c r="E27" s="85" t="n">
        <v>-0.221058890403964</v>
      </c>
      <c r="F27" s="85" t="n">
        <v>-0.170122182176021</v>
      </c>
      <c r="G27" s="100" t="s">
        <v>97</v>
      </c>
      <c r="H27" s="148" t="n">
        <v>-1.27074909861309</v>
      </c>
      <c r="I27" s="85" t="n">
        <v>1.796777992</v>
      </c>
      <c r="J27" s="85" t="n">
        <v>-7.797789905</v>
      </c>
      <c r="K27" s="85" t="n">
        <v>-6.001011913</v>
      </c>
      <c r="L27" s="100" t="s">
        <v>97</v>
      </c>
      <c r="M27" s="148" t="n">
        <v>-44.825315439</v>
      </c>
      <c r="N27" s="1182" t="n">
        <v>186.363200290667</v>
      </c>
    </row>
    <row r="28" customFormat="false" ht="12.75" hidden="false" customHeight="true" outlineLevel="0" collapsed="false">
      <c r="A28" s="1265"/>
      <c r="B28" s="1184" t="s">
        <v>1345</v>
      </c>
      <c r="C28" s="332" t="n">
        <v>21.43829418</v>
      </c>
      <c r="D28" s="1185" t="s">
        <v>97</v>
      </c>
      <c r="E28" s="85" t="n">
        <v>-0.348618342823767</v>
      </c>
      <c r="F28" s="85" t="n">
        <v>-0.348618342823767</v>
      </c>
      <c r="G28" s="100" t="s">
        <v>97</v>
      </c>
      <c r="H28" s="148" t="n">
        <v>-1.67389996091564</v>
      </c>
      <c r="I28" s="570" t="s">
        <v>97</v>
      </c>
      <c r="J28" s="572" t="n">
        <v>-7.47378259</v>
      </c>
      <c r="K28" s="85" t="n">
        <v>-7.47378259</v>
      </c>
      <c r="L28" s="570" t="s">
        <v>97</v>
      </c>
      <c r="M28" s="130" t="n">
        <v>-35.88555979</v>
      </c>
      <c r="N28" s="1182" t="n">
        <v>158.984255393333</v>
      </c>
    </row>
    <row r="29" customFormat="false" ht="12.75" hidden="false" customHeight="true" outlineLevel="0" collapsed="false">
      <c r="A29" s="1265"/>
      <c r="B29" s="1184" t="s">
        <v>1346</v>
      </c>
      <c r="C29" s="332" t="n">
        <v>11.62479781</v>
      </c>
      <c r="D29" s="1180" t="n">
        <v>0.106797131295654</v>
      </c>
      <c r="E29" s="85" t="n">
        <v>-0.0278181254663904</v>
      </c>
      <c r="F29" s="85" t="n">
        <v>0.0789790058292635</v>
      </c>
      <c r="G29" s="100" t="s">
        <v>97</v>
      </c>
      <c r="H29" s="148" t="n">
        <v>-0.663858798074011</v>
      </c>
      <c r="I29" s="572" t="n">
        <v>1.241495058</v>
      </c>
      <c r="J29" s="572" t="n">
        <v>-0.323380084</v>
      </c>
      <c r="K29" s="85" t="n">
        <v>0.918114974</v>
      </c>
      <c r="L29" s="570" t="s">
        <v>97</v>
      </c>
      <c r="M29" s="130" t="n">
        <v>-7.717224302</v>
      </c>
      <c r="N29" s="1182" t="n">
        <v>24.930067536</v>
      </c>
    </row>
    <row r="30" customFormat="false" ht="12.75" hidden="false" customHeight="true" outlineLevel="0" collapsed="false">
      <c r="A30" s="1265"/>
      <c r="B30" s="1184" t="s">
        <v>1292</v>
      </c>
      <c r="C30" s="332" t="n">
        <v>0.693820123</v>
      </c>
      <c r="D30" s="1180" t="n">
        <v>0.233991712863595</v>
      </c>
      <c r="E30" s="100" t="s">
        <v>97</v>
      </c>
      <c r="F30" s="85" t="n">
        <v>0.233991712863595</v>
      </c>
      <c r="G30" s="100" t="s">
        <v>97</v>
      </c>
      <c r="H30" s="148" t="n">
        <v>-0.525352397425348</v>
      </c>
      <c r="I30" s="572" t="n">
        <v>0.162348159</v>
      </c>
      <c r="J30" s="570" t="s">
        <v>97</v>
      </c>
      <c r="K30" s="85" t="n">
        <v>0.162348159</v>
      </c>
      <c r="L30" s="570" t="s">
        <v>97</v>
      </c>
      <c r="M30" s="130" t="n">
        <v>-0.364500065</v>
      </c>
      <c r="N30" s="1182" t="n">
        <v>0.741223655333334</v>
      </c>
    </row>
    <row r="31" customFormat="false" ht="12.75" hidden="false" customHeight="true" outlineLevel="0" collapsed="false">
      <c r="A31" s="1265"/>
      <c r="B31" s="1184" t="s">
        <v>1347</v>
      </c>
      <c r="C31" s="332" t="n">
        <v>1.517805365</v>
      </c>
      <c r="D31" s="1180" t="n">
        <v>0.258883506450117</v>
      </c>
      <c r="E31" s="85" t="n">
        <v>-0.000413248638108484</v>
      </c>
      <c r="F31" s="85" t="n">
        <v>0.258470257812009</v>
      </c>
      <c r="G31" s="100" t="s">
        <v>97</v>
      </c>
      <c r="H31" s="148" t="n">
        <v>-0.565310481690121</v>
      </c>
      <c r="I31" s="572" t="n">
        <v>0.392934775</v>
      </c>
      <c r="J31" s="572" t="n">
        <v>-0.000627231</v>
      </c>
      <c r="K31" s="85" t="n">
        <v>0.392307544</v>
      </c>
      <c r="L31" s="570" t="s">
        <v>97</v>
      </c>
      <c r="M31" s="130" t="n">
        <v>-0.858031282</v>
      </c>
      <c r="N31" s="1182" t="n">
        <v>1.707653706</v>
      </c>
    </row>
    <row r="32" customFormat="false" ht="12.75" hidden="false" customHeight="true" outlineLevel="0" collapsed="false">
      <c r="A32" s="1192" t="s">
        <v>1352</v>
      </c>
      <c r="B32" s="1193"/>
      <c r="C32" s="1245" t="n">
        <v>0.299763799</v>
      </c>
      <c r="D32" s="1180" t="n">
        <v>0.0448819505386639</v>
      </c>
      <c r="E32" s="85" t="n">
        <v>-0.0426639742446018</v>
      </c>
      <c r="F32" s="85" t="n">
        <v>0.00221797629406211</v>
      </c>
      <c r="G32" s="100" t="s">
        <v>97</v>
      </c>
      <c r="H32" s="148" t="n">
        <v>-0.0844033138237617</v>
      </c>
      <c r="I32" s="85" t="n">
        <v>0.013453984</v>
      </c>
      <c r="J32" s="85" t="n">
        <v>-0.012789115</v>
      </c>
      <c r="K32" s="85" t="n">
        <v>0.000664868999999999</v>
      </c>
      <c r="L32" s="100" t="s">
        <v>97</v>
      </c>
      <c r="M32" s="148" t="n">
        <v>-0.025301058</v>
      </c>
      <c r="N32" s="1182" t="n">
        <v>0.0903326930000001</v>
      </c>
    </row>
    <row r="33" customFormat="false" ht="12.75" hidden="false" customHeight="true" outlineLevel="0" collapsed="false">
      <c r="A33" s="1265"/>
      <c r="B33" s="1184" t="s">
        <v>1345</v>
      </c>
      <c r="C33" s="332" t="n">
        <v>0.236545842</v>
      </c>
      <c r="D33" s="1185" t="s">
        <v>97</v>
      </c>
      <c r="E33" s="85" t="n">
        <v>-0.0540661162837096</v>
      </c>
      <c r="F33" s="85" t="n">
        <v>-0.0540661162837096</v>
      </c>
      <c r="G33" s="100" t="s">
        <v>97</v>
      </c>
      <c r="H33" s="148" t="n">
        <v>-0.562271100922586</v>
      </c>
      <c r="I33" s="570" t="s">
        <v>97</v>
      </c>
      <c r="J33" s="572" t="n">
        <v>-0.012789115</v>
      </c>
      <c r="K33" s="85" t="n">
        <v>-0.012789115</v>
      </c>
      <c r="L33" s="570" t="s">
        <v>97</v>
      </c>
      <c r="M33" s="130" t="n">
        <v>-0.133002891</v>
      </c>
      <c r="N33" s="1182" t="n">
        <v>0.534570688666667</v>
      </c>
    </row>
    <row r="34" customFormat="false" ht="12.75" hidden="false" customHeight="true" outlineLevel="0" collapsed="false">
      <c r="A34" s="1265"/>
      <c r="B34" s="1184" t="s">
        <v>1346</v>
      </c>
      <c r="C34" s="332" t="n">
        <v>0.046987927</v>
      </c>
      <c r="D34" s="1180" t="n">
        <v>0.201364639899947</v>
      </c>
      <c r="E34" s="100" t="s">
        <v>97</v>
      </c>
      <c r="F34" s="85" t="n">
        <v>0.201364639899947</v>
      </c>
      <c r="G34" s="100" t="s">
        <v>97</v>
      </c>
      <c r="H34" s="148" t="n">
        <v>1.60582427907492</v>
      </c>
      <c r="I34" s="572" t="n">
        <v>0.009461707</v>
      </c>
      <c r="J34" s="570" t="s">
        <v>97</v>
      </c>
      <c r="K34" s="85" t="n">
        <v>0.009461707</v>
      </c>
      <c r="L34" s="570" t="s">
        <v>97</v>
      </c>
      <c r="M34" s="130" t="n">
        <v>0.075454354</v>
      </c>
      <c r="N34" s="1182" t="n">
        <v>-0.311358890333334</v>
      </c>
    </row>
    <row r="35" customFormat="false" ht="12.75" hidden="false" customHeight="true" outlineLevel="0" collapsed="false">
      <c r="A35" s="1265"/>
      <c r="B35" s="1184" t="s">
        <v>1292</v>
      </c>
      <c r="C35" s="332" t="n">
        <v>0.013063217</v>
      </c>
      <c r="D35" s="1180" t="n">
        <v>0.30561208621123</v>
      </c>
      <c r="E35" s="100" t="s">
        <v>97</v>
      </c>
      <c r="F35" s="85" t="n">
        <v>0.30561208621123</v>
      </c>
      <c r="G35" s="100" t="s">
        <v>97</v>
      </c>
      <c r="H35" s="148" t="n">
        <v>2.21300970503667</v>
      </c>
      <c r="I35" s="572" t="n">
        <v>0.003992277</v>
      </c>
      <c r="J35" s="570" t="s">
        <v>97</v>
      </c>
      <c r="K35" s="85" t="n">
        <v>0.003992277</v>
      </c>
      <c r="L35" s="570" t="s">
        <v>97</v>
      </c>
      <c r="M35" s="130" t="n">
        <v>0.028909026</v>
      </c>
      <c r="N35" s="1182" t="n">
        <v>-0.120638111</v>
      </c>
    </row>
    <row r="36" customFormat="false" ht="12.75" hidden="false" customHeight="true" outlineLevel="0" collapsed="false">
      <c r="A36" s="1265"/>
      <c r="B36" s="1184" t="s">
        <v>1347</v>
      </c>
      <c r="C36" s="332" t="n">
        <v>0.003166813</v>
      </c>
      <c r="D36" s="1185" t="s">
        <v>97</v>
      </c>
      <c r="E36" s="100" t="s">
        <v>97</v>
      </c>
      <c r="F36" s="100" t="s">
        <v>97</v>
      </c>
      <c r="G36" s="100" t="s">
        <v>97</v>
      </c>
      <c r="H36" s="148" t="n">
        <v>1.05419960067108</v>
      </c>
      <c r="I36" s="570" t="s">
        <v>97</v>
      </c>
      <c r="J36" s="570" t="s">
        <v>97</v>
      </c>
      <c r="K36" s="100" t="s">
        <v>97</v>
      </c>
      <c r="L36" s="570" t="s">
        <v>97</v>
      </c>
      <c r="M36" s="130" t="n">
        <v>0.003338453</v>
      </c>
      <c r="N36" s="1182" t="n">
        <v>-0.0122409943333333</v>
      </c>
    </row>
    <row r="37" customFormat="false" ht="12.75" hidden="false" customHeight="true" outlineLevel="0" collapsed="false">
      <c r="A37" s="1192" t="s">
        <v>1353</v>
      </c>
      <c r="B37" s="1193"/>
      <c r="C37" s="1245" t="n">
        <v>0.253298161</v>
      </c>
      <c r="D37" s="1180" t="n">
        <v>0.0609250021361189</v>
      </c>
      <c r="E37" s="100" t="s">
        <v>97</v>
      </c>
      <c r="F37" s="85" t="n">
        <v>0.0609250021361189</v>
      </c>
      <c r="G37" s="100" t="s">
        <v>97</v>
      </c>
      <c r="H37" s="148" t="n">
        <v>0.393848145624713</v>
      </c>
      <c r="I37" s="85" t="n">
        <v>0.015432191</v>
      </c>
      <c r="J37" s="100" t="s">
        <v>97</v>
      </c>
      <c r="K37" s="85" t="n">
        <v>0.015432191</v>
      </c>
      <c r="L37" s="100" t="s">
        <v>97</v>
      </c>
      <c r="M37" s="148" t="n">
        <v>0.099761011</v>
      </c>
      <c r="N37" s="1182" t="n">
        <v>-0.422375074</v>
      </c>
    </row>
    <row r="38" customFormat="false" ht="12.75" hidden="false" customHeight="true" outlineLevel="0" collapsed="false">
      <c r="A38" s="1185"/>
      <c r="B38" s="1184" t="s">
        <v>1345</v>
      </c>
      <c r="C38" s="332" t="n">
        <v>0.215934487</v>
      </c>
      <c r="D38" s="1185" t="s">
        <v>97</v>
      </c>
      <c r="E38" s="100" t="s">
        <v>97</v>
      </c>
      <c r="F38" s="100" t="s">
        <v>97</v>
      </c>
      <c r="G38" s="100" t="s">
        <v>97</v>
      </c>
      <c r="H38" s="149" t="s">
        <v>97</v>
      </c>
      <c r="I38" s="570" t="s">
        <v>97</v>
      </c>
      <c r="J38" s="570" t="s">
        <v>97</v>
      </c>
      <c r="K38" s="100" t="s">
        <v>97</v>
      </c>
      <c r="L38" s="570" t="s">
        <v>97</v>
      </c>
      <c r="M38" s="752" t="s">
        <v>97</v>
      </c>
      <c r="N38" s="1188" t="s">
        <v>97</v>
      </c>
    </row>
    <row r="39" customFormat="false" ht="12.75" hidden="false" customHeight="true" outlineLevel="0" collapsed="false">
      <c r="A39" s="1185"/>
      <c r="B39" s="1184" t="s">
        <v>1346</v>
      </c>
      <c r="C39" s="332" t="n">
        <v>0.028822285</v>
      </c>
      <c r="D39" s="1180" t="n">
        <v>0.494247697571515</v>
      </c>
      <c r="E39" s="100" t="s">
        <v>97</v>
      </c>
      <c r="F39" s="85" t="n">
        <v>0.494247697571515</v>
      </c>
      <c r="G39" s="100" t="s">
        <v>97</v>
      </c>
      <c r="H39" s="148" t="n">
        <v>2.67000000173477</v>
      </c>
      <c r="I39" s="572" t="n">
        <v>0.014245348</v>
      </c>
      <c r="J39" s="570" t="s">
        <v>97</v>
      </c>
      <c r="K39" s="85" t="n">
        <v>0.014245348</v>
      </c>
      <c r="L39" s="570" t="s">
        <v>97</v>
      </c>
      <c r="M39" s="1092" t="n">
        <v>0.076955501</v>
      </c>
      <c r="N39" s="1182" t="n">
        <v>-0.334403113</v>
      </c>
    </row>
    <row r="40" customFormat="false" ht="12.75" hidden="false" customHeight="true" outlineLevel="0" collapsed="false">
      <c r="A40" s="1185"/>
      <c r="B40" s="1184" t="s">
        <v>1292</v>
      </c>
      <c r="C40" s="332" t="n">
        <v>0.003442078</v>
      </c>
      <c r="D40" s="1180" t="n">
        <v>0.344804214198516</v>
      </c>
      <c r="E40" s="100" t="s">
        <v>97</v>
      </c>
      <c r="F40" s="85" t="n">
        <v>0.344804214198516</v>
      </c>
      <c r="G40" s="100" t="s">
        <v>97</v>
      </c>
      <c r="H40" s="148" t="n">
        <v>2.67000021498641</v>
      </c>
      <c r="I40" s="572" t="n">
        <v>0.001186843</v>
      </c>
      <c r="J40" s="570" t="s">
        <v>97</v>
      </c>
      <c r="K40" s="85" t="n">
        <v>0.001186843</v>
      </c>
      <c r="L40" s="570" t="s">
        <v>97</v>
      </c>
      <c r="M40" s="1092" t="n">
        <v>0.009190349</v>
      </c>
      <c r="N40" s="1182" t="n">
        <v>-0.038049704</v>
      </c>
      <c r="O40" s="63"/>
    </row>
    <row r="41" customFormat="false" ht="12.75" hidden="false" customHeight="true" outlineLevel="0" collapsed="false">
      <c r="A41" s="1185"/>
      <c r="B41" s="1184" t="s">
        <v>1347</v>
      </c>
      <c r="C41" s="332" t="n">
        <v>0.005099311</v>
      </c>
      <c r="D41" s="1185" t="s">
        <v>97</v>
      </c>
      <c r="E41" s="100" t="s">
        <v>97</v>
      </c>
      <c r="F41" s="100" t="s">
        <v>97</v>
      </c>
      <c r="G41" s="100" t="s">
        <v>97</v>
      </c>
      <c r="H41" s="148" t="n">
        <v>2.6700001235461</v>
      </c>
      <c r="I41" s="570" t="s">
        <v>97</v>
      </c>
      <c r="J41" s="570" t="s">
        <v>97</v>
      </c>
      <c r="K41" s="100" t="s">
        <v>97</v>
      </c>
      <c r="L41" s="570" t="s">
        <v>97</v>
      </c>
      <c r="M41" s="1092" t="n">
        <v>0.013615161</v>
      </c>
      <c r="N41" s="1182" t="n">
        <v>-0.049922257</v>
      </c>
    </row>
    <row r="42" customFormat="false" ht="8.25" hidden="false" customHeight="true" outlineLevel="0" collapsed="false">
      <c r="A42" s="1296"/>
      <c r="B42" s="1297"/>
      <c r="C42" s="1297"/>
      <c r="D42" s="1297"/>
      <c r="E42" s="1297"/>
      <c r="F42" s="1297"/>
      <c r="G42" s="1297"/>
      <c r="H42" s="1297"/>
      <c r="I42" s="1297"/>
      <c r="J42" s="1297"/>
      <c r="K42" s="1297"/>
      <c r="L42" s="1297"/>
      <c r="M42" s="1297"/>
      <c r="N42" s="1297"/>
    </row>
    <row r="43" customFormat="false" ht="12.75" hidden="false" customHeight="true" outlineLevel="0" collapsed="false">
      <c r="A43" s="1266" t="s">
        <v>1270</v>
      </c>
      <c r="B43" s="1298"/>
      <c r="C43" s="1298"/>
      <c r="D43" s="1298"/>
      <c r="E43" s="1298"/>
      <c r="F43" s="1298"/>
      <c r="G43" s="1298"/>
      <c r="H43" s="1298"/>
      <c r="I43" s="1298"/>
      <c r="J43" s="1298"/>
      <c r="K43" s="1298"/>
      <c r="L43" s="1298"/>
      <c r="M43" s="1298"/>
      <c r="N43" s="1298"/>
    </row>
    <row r="44" customFormat="false" ht="13.5" hidden="false" customHeight="true" outlineLevel="0" collapsed="false">
      <c r="A44" s="1254" t="s">
        <v>1354</v>
      </c>
      <c r="B44" s="1298"/>
      <c r="C44" s="1298"/>
      <c r="D44" s="1298"/>
      <c r="E44" s="1298"/>
      <c r="F44" s="1298"/>
      <c r="G44" s="1298"/>
      <c r="H44" s="1298"/>
      <c r="I44" s="1298"/>
      <c r="J44" s="1298"/>
      <c r="K44" s="1298"/>
      <c r="L44" s="1298"/>
      <c r="M44" s="1298"/>
      <c r="N44" s="1298"/>
    </row>
    <row r="45" customFormat="false" ht="13.5" hidden="false" customHeight="true" outlineLevel="0" collapsed="false">
      <c r="A45" s="1255" t="s">
        <v>1240</v>
      </c>
      <c r="B45" s="1298"/>
      <c r="C45" s="1298"/>
      <c r="D45" s="1298"/>
      <c r="E45" s="1298"/>
      <c r="F45" s="1298"/>
      <c r="G45" s="1298"/>
      <c r="H45" s="1298"/>
      <c r="I45" s="1298"/>
      <c r="J45" s="1298"/>
      <c r="K45" s="1298"/>
      <c r="L45" s="1298"/>
      <c r="M45" s="1298"/>
      <c r="N45" s="1298"/>
    </row>
    <row r="46" customFormat="false" ht="13.5" hidden="false" customHeight="true" outlineLevel="0" collapsed="false">
      <c r="A46" s="1256" t="s">
        <v>1355</v>
      </c>
      <c r="B46" s="1298"/>
      <c r="C46" s="1298"/>
      <c r="D46" s="1298"/>
      <c r="E46" s="1298"/>
      <c r="F46" s="1298"/>
      <c r="G46" s="1298"/>
      <c r="H46" s="1298"/>
      <c r="I46" s="1298"/>
      <c r="J46" s="1298"/>
      <c r="K46" s="1298"/>
      <c r="L46" s="1298"/>
      <c r="M46" s="1298"/>
      <c r="N46" s="1298"/>
    </row>
    <row r="47" customFormat="false" ht="13.5" hidden="false" customHeight="true" outlineLevel="0" collapsed="false">
      <c r="A47" s="1256" t="s">
        <v>1356</v>
      </c>
      <c r="B47" s="1298"/>
      <c r="C47" s="1298"/>
      <c r="D47" s="1298"/>
      <c r="E47" s="1298"/>
      <c r="F47" s="1298"/>
      <c r="G47" s="1298"/>
      <c r="H47" s="1298"/>
      <c r="I47" s="1298"/>
      <c r="J47" s="1298"/>
      <c r="K47" s="1298"/>
      <c r="L47" s="1298"/>
      <c r="M47" s="1298"/>
      <c r="N47" s="1298"/>
    </row>
    <row r="48" customFormat="false" ht="13.5" hidden="false" customHeight="true" outlineLevel="0" collapsed="false">
      <c r="A48" s="1258" t="s">
        <v>1357</v>
      </c>
      <c r="B48" s="1298"/>
      <c r="C48" s="1298"/>
      <c r="D48" s="1298"/>
      <c r="E48" s="1298"/>
      <c r="F48" s="1298"/>
      <c r="G48" s="1298"/>
      <c r="H48" s="1298"/>
      <c r="I48" s="1298"/>
      <c r="J48" s="1298"/>
      <c r="K48" s="1298"/>
      <c r="L48" s="1298"/>
      <c r="M48" s="1298"/>
      <c r="N48" s="1298"/>
    </row>
    <row r="49" customFormat="false" ht="13.5" hidden="false" customHeight="true" outlineLevel="0" collapsed="false">
      <c r="A49" s="1259" t="s">
        <v>1358</v>
      </c>
      <c r="B49" s="1298"/>
      <c r="C49" s="1298"/>
      <c r="D49" s="1298"/>
      <c r="E49" s="1298"/>
      <c r="F49" s="1298"/>
      <c r="G49" s="1298"/>
      <c r="H49" s="1298"/>
      <c r="I49" s="1298"/>
      <c r="J49" s="1298"/>
      <c r="K49" s="1298"/>
      <c r="L49" s="1298"/>
      <c r="M49" s="1298"/>
      <c r="N49" s="1298"/>
    </row>
    <row r="50" customFormat="false" ht="13.5" hidden="false" customHeight="true" outlineLevel="0" collapsed="false">
      <c r="A50" s="1268" t="s">
        <v>1334</v>
      </c>
      <c r="B50" s="1298"/>
      <c r="C50" s="1298"/>
      <c r="D50" s="1298"/>
      <c r="E50" s="1298"/>
      <c r="F50" s="1298"/>
      <c r="G50" s="1298"/>
      <c r="H50" s="1298"/>
      <c r="I50" s="1298"/>
      <c r="J50" s="1298"/>
      <c r="K50" s="1298"/>
      <c r="L50" s="1298"/>
      <c r="M50" s="1298"/>
      <c r="N50" s="1298"/>
    </row>
    <row r="51" customFormat="false" ht="12.75" hidden="false" customHeight="true" outlineLevel="0" collapsed="false">
      <c r="A51" s="1288" t="s">
        <v>1359</v>
      </c>
      <c r="B51" s="1298"/>
      <c r="C51" s="1298"/>
      <c r="D51" s="1298"/>
      <c r="E51" s="1298"/>
      <c r="F51" s="1298"/>
      <c r="G51" s="1298"/>
      <c r="H51" s="1298"/>
      <c r="I51" s="1298"/>
      <c r="J51" s="1298"/>
      <c r="K51" s="1298"/>
      <c r="L51" s="1298"/>
      <c r="M51" s="1298"/>
      <c r="N51" s="1298"/>
    </row>
    <row r="52" customFormat="false" ht="13.5" hidden="false" customHeight="true" outlineLevel="0" collapsed="false">
      <c r="A52" s="1254" t="s">
        <v>1360</v>
      </c>
      <c r="B52" s="1298"/>
      <c r="C52" s="1298"/>
      <c r="D52" s="1298"/>
      <c r="E52" s="1298"/>
      <c r="F52" s="1298"/>
      <c r="G52" s="1298"/>
      <c r="H52" s="1298"/>
      <c r="I52" s="1298"/>
      <c r="J52" s="1298"/>
      <c r="K52" s="1298"/>
      <c r="L52" s="1298"/>
      <c r="M52" s="1298"/>
      <c r="N52" s="1298"/>
    </row>
    <row r="53" customFormat="false" ht="13.5" hidden="false" customHeight="true" outlineLevel="0" collapsed="false">
      <c r="A53" s="1289" t="s">
        <v>1361</v>
      </c>
      <c r="B53" s="1298"/>
      <c r="C53" s="1298"/>
      <c r="D53" s="1298"/>
      <c r="E53" s="1298"/>
      <c r="F53" s="1298"/>
      <c r="G53" s="1298"/>
      <c r="H53" s="1298"/>
      <c r="I53" s="1298"/>
      <c r="J53" s="1298"/>
      <c r="K53" s="1298"/>
      <c r="L53" s="1298"/>
      <c r="M53" s="1298"/>
      <c r="N53" s="1298"/>
    </row>
    <row r="54" customFormat="false" ht="13.5" hidden="false" customHeight="true" outlineLevel="0" collapsed="false">
      <c r="A54" s="1299" t="s">
        <v>1313</v>
      </c>
      <c r="B54" s="1300"/>
      <c r="C54" s="1300"/>
      <c r="D54" s="1300"/>
      <c r="E54" s="1300"/>
      <c r="F54" s="1300"/>
      <c r="G54" s="1300"/>
      <c r="H54" s="1300"/>
      <c r="I54" s="1300"/>
      <c r="J54" s="1300"/>
      <c r="K54" s="1300"/>
      <c r="L54" s="1300"/>
      <c r="M54" s="1300"/>
      <c r="N54" s="1300"/>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7</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0</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4" t="s">
        <v>78</v>
      </c>
    </row>
    <row r="2" customFormat="false" ht="15.75" hidden="false" customHeight="true" outlineLevel="0" collapsed="false">
      <c r="A2" s="4" t="s">
        <v>1363</v>
      </c>
      <c r="N2" s="114" t="s">
        <v>80</v>
      </c>
    </row>
    <row r="3" customFormat="false" ht="15.75" hidden="false" customHeight="true" outlineLevel="0" collapsed="false">
      <c r="A3" s="4" t="s">
        <v>223</v>
      </c>
      <c r="N3" s="114" t="s">
        <v>81</v>
      </c>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17</v>
      </c>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202</v>
      </c>
      <c r="J6" s="1273"/>
      <c r="K6" s="1273"/>
      <c r="L6" s="1167" t="s">
        <v>1203</v>
      </c>
      <c r="M6" s="1168" t="s">
        <v>1319</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29.2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row>
    <row r="9" customFormat="false" ht="15.95" hidden="false" customHeight="true" outlineLevel="0" collapsed="false">
      <c r="A9" s="1163"/>
      <c r="B9" s="1263"/>
      <c r="C9" s="1165"/>
      <c r="D9" s="1275" t="s">
        <v>1212</v>
      </c>
      <c r="E9" s="1275"/>
      <c r="F9" s="1275"/>
      <c r="G9" s="1275"/>
      <c r="H9" s="1275"/>
      <c r="I9" s="1165" t="s">
        <v>249</v>
      </c>
      <c r="J9" s="1165"/>
      <c r="K9" s="1165"/>
      <c r="L9" s="1165"/>
      <c r="M9" s="1165"/>
      <c r="N9" s="1173" t="s">
        <v>90</v>
      </c>
    </row>
    <row r="10" customFormat="false" ht="14.25" hidden="false" customHeight="true" outlineLevel="0" collapsed="false">
      <c r="A10" s="1174" t="s">
        <v>1364</v>
      </c>
      <c r="B10" s="1301"/>
      <c r="C10" s="1218" t="n">
        <v>591.657912069</v>
      </c>
      <c r="D10" s="1302" t="s">
        <v>97</v>
      </c>
      <c r="E10" s="1219" t="n">
        <v>-0.0179019187539653</v>
      </c>
      <c r="F10" s="1219" t="n">
        <v>-0.0179019187539653</v>
      </c>
      <c r="G10" s="1219" t="n">
        <v>-0.00402464004862712</v>
      </c>
      <c r="H10" s="1219" t="n">
        <v>-0.0295757137461542</v>
      </c>
      <c r="I10" s="1303" t="s">
        <v>97</v>
      </c>
      <c r="J10" s="1219" t="n">
        <v>-10.591811872</v>
      </c>
      <c r="K10" s="1304" t="n">
        <v>-10.591811872</v>
      </c>
      <c r="L10" s="1219" t="n">
        <v>-2.381210128</v>
      </c>
      <c r="M10" s="1221" t="n">
        <v>-17.498705043</v>
      </c>
      <c r="N10" s="1305" t="n">
        <v>111.729665824333</v>
      </c>
    </row>
    <row r="11" customFormat="false" ht="13.5" hidden="false" customHeight="true" outlineLevel="0" collapsed="false">
      <c r="A11" s="1227" t="s">
        <v>1365</v>
      </c>
      <c r="B11" s="1306"/>
      <c r="C11" s="332" t="n">
        <v>584.1161474</v>
      </c>
      <c r="D11" s="1307"/>
      <c r="E11" s="1308"/>
      <c r="F11" s="1308"/>
      <c r="G11" s="1308"/>
      <c r="H11" s="1308"/>
      <c r="I11" s="1309"/>
      <c r="J11" s="1308"/>
      <c r="K11" s="1308"/>
      <c r="L11" s="1308"/>
      <c r="M11" s="1310"/>
      <c r="N11" s="1311"/>
    </row>
    <row r="12" customFormat="false" ht="13.5" hidden="false" customHeight="true" outlineLevel="0" collapsed="false">
      <c r="A12" s="1190" t="s">
        <v>1366</v>
      </c>
      <c r="B12" s="1312"/>
      <c r="C12" s="1282" t="n">
        <v>7.541764669</v>
      </c>
      <c r="D12" s="1185" t="s">
        <v>97</v>
      </c>
      <c r="E12" s="85" t="n">
        <v>-1.40442089310172</v>
      </c>
      <c r="F12" s="85" t="n">
        <v>-1.40442089310172</v>
      </c>
      <c r="G12" s="85" t="n">
        <v>-0.315736466531213</v>
      </c>
      <c r="H12" s="148" t="n">
        <v>-2.32024013092419</v>
      </c>
      <c r="I12" s="100" t="s">
        <v>97</v>
      </c>
      <c r="J12" s="85" t="n">
        <v>-10.591811872</v>
      </c>
      <c r="K12" s="85" t="n">
        <v>-10.591811872</v>
      </c>
      <c r="L12" s="85" t="n">
        <v>-2.381210128</v>
      </c>
      <c r="M12" s="148" t="n">
        <v>-17.498705043</v>
      </c>
      <c r="N12" s="1182" t="n">
        <v>111.729665824333</v>
      </c>
    </row>
    <row r="13" customFormat="false" ht="12.75" hidden="false" customHeight="true" outlineLevel="0" collapsed="false">
      <c r="A13" s="1192" t="s">
        <v>1367</v>
      </c>
      <c r="B13" s="1313"/>
      <c r="C13" s="1314" t="n">
        <v>1.371529184</v>
      </c>
      <c r="D13" s="1185" t="s">
        <v>97</v>
      </c>
      <c r="E13" s="85" t="n">
        <v>-6.5021771479855</v>
      </c>
      <c r="F13" s="85" t="n">
        <v>-6.5021771479855</v>
      </c>
      <c r="G13" s="85" t="n">
        <v>-1.73617168032496</v>
      </c>
      <c r="H13" s="148" t="n">
        <v>-3.93351768809318</v>
      </c>
      <c r="I13" s="100" t="s">
        <v>97</v>
      </c>
      <c r="J13" s="85" t="n">
        <v>-8.917925718</v>
      </c>
      <c r="K13" s="85" t="n">
        <v>-8.917925718</v>
      </c>
      <c r="L13" s="85" t="n">
        <v>-2.381210128</v>
      </c>
      <c r="M13" s="148" t="n">
        <v>-5.394934305</v>
      </c>
      <c r="N13" s="1182" t="n">
        <v>61.2115905536667</v>
      </c>
    </row>
    <row r="14" customFormat="false" ht="12.75" hidden="false" customHeight="true" outlineLevel="0" collapsed="false">
      <c r="A14" s="1192" t="s">
        <v>1368</v>
      </c>
      <c r="B14" s="1313"/>
      <c r="C14" s="1314" t="n">
        <v>0.352262477</v>
      </c>
      <c r="D14" s="1185" t="s">
        <v>97</v>
      </c>
      <c r="E14" s="85" t="n">
        <v>-0.159323543279348</v>
      </c>
      <c r="F14" s="85" t="n">
        <v>-0.159323543279348</v>
      </c>
      <c r="G14" s="100" t="s">
        <v>97</v>
      </c>
      <c r="H14" s="148" t="n">
        <v>-2.74630071655347</v>
      </c>
      <c r="I14" s="100" t="s">
        <v>97</v>
      </c>
      <c r="J14" s="85" t="n">
        <v>-0.056123706</v>
      </c>
      <c r="K14" s="85" t="n">
        <v>-0.056123706</v>
      </c>
      <c r="L14" s="100" t="s">
        <v>97</v>
      </c>
      <c r="M14" s="148" t="n">
        <v>-0.967418693</v>
      </c>
      <c r="N14" s="1182" t="n">
        <v>3.75298879633334</v>
      </c>
    </row>
    <row r="15" customFormat="false" ht="12.75" hidden="false" customHeight="true" outlineLevel="0" collapsed="false">
      <c r="A15" s="1192" t="s">
        <v>1369</v>
      </c>
      <c r="B15" s="1313"/>
      <c r="C15" s="1314" t="n">
        <v>3.669200192</v>
      </c>
      <c r="D15" s="1185" t="s">
        <v>97</v>
      </c>
      <c r="E15" s="85" t="n">
        <v>-0.435788344687844</v>
      </c>
      <c r="F15" s="85" t="n">
        <v>-0.435788344687844</v>
      </c>
      <c r="G15" s="100" t="s">
        <v>97</v>
      </c>
      <c r="H15" s="148" t="n">
        <v>-2.99519012998024</v>
      </c>
      <c r="I15" s="100" t="s">
        <v>97</v>
      </c>
      <c r="J15" s="85" t="n">
        <v>-1.598994678</v>
      </c>
      <c r="K15" s="85" t="n">
        <v>-1.598994678</v>
      </c>
      <c r="L15" s="100" t="s">
        <v>97</v>
      </c>
      <c r="M15" s="148" t="n">
        <v>-10.9899522</v>
      </c>
      <c r="N15" s="1182" t="n">
        <v>46.159471886</v>
      </c>
    </row>
    <row r="16" customFormat="false" ht="12.75" hidden="false" customHeight="true" outlineLevel="0" collapsed="false">
      <c r="A16" s="1192" t="s">
        <v>1370</v>
      </c>
      <c r="B16" s="1313"/>
      <c r="C16" s="1314" t="n">
        <v>2.037826366</v>
      </c>
      <c r="D16" s="1185" t="s">
        <v>97</v>
      </c>
      <c r="E16" s="85" t="n">
        <v>-0.00517641845055998</v>
      </c>
      <c r="F16" s="85" t="n">
        <v>-0.00517641845055998</v>
      </c>
      <c r="G16" s="100" t="s">
        <v>97</v>
      </c>
      <c r="H16" s="148" t="n">
        <v>-0.0547829554385106</v>
      </c>
      <c r="I16" s="100" t="s">
        <v>97</v>
      </c>
      <c r="J16" s="85" t="n">
        <v>-0.010548642</v>
      </c>
      <c r="K16" s="85" t="n">
        <v>-0.010548642</v>
      </c>
      <c r="L16" s="100" t="s">
        <v>97</v>
      </c>
      <c r="M16" s="148" t="n">
        <v>-0.111638151</v>
      </c>
      <c r="N16" s="1182" t="n">
        <v>0.448018241</v>
      </c>
    </row>
    <row r="17" customFormat="false" ht="13.5" hidden="false" customHeight="true" outlineLevel="0" collapsed="false">
      <c r="A17" s="1192" t="s">
        <v>1371</v>
      </c>
      <c r="B17" s="1313"/>
      <c r="C17" s="1314" t="n">
        <v>0.11094645</v>
      </c>
      <c r="D17" s="1185" t="s">
        <v>97</v>
      </c>
      <c r="E17" s="85" t="n">
        <v>-0.0740819377276154</v>
      </c>
      <c r="F17" s="85" t="n">
        <v>-0.0740819377276154</v>
      </c>
      <c r="G17" s="100" t="s">
        <v>97</v>
      </c>
      <c r="H17" s="148" t="n">
        <v>-0.313319569936668</v>
      </c>
      <c r="I17" s="100" t="s">
        <v>97</v>
      </c>
      <c r="J17" s="85" t="n">
        <v>-0.008219128</v>
      </c>
      <c r="K17" s="85" t="n">
        <v>-0.008219128</v>
      </c>
      <c r="L17" s="100" t="s">
        <v>97</v>
      </c>
      <c r="M17" s="148" t="n">
        <v>-0.034761694</v>
      </c>
      <c r="N17" s="1182" t="n">
        <v>0.157596347333333</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6" t="s">
        <v>1372</v>
      </c>
      <c r="B19" s="1287"/>
      <c r="C19" s="1287"/>
      <c r="D19" s="1287"/>
      <c r="E19" s="1287"/>
      <c r="F19" s="1287"/>
      <c r="G19" s="1287"/>
      <c r="H19" s="1287"/>
      <c r="I19" s="1287"/>
      <c r="J19" s="1287"/>
      <c r="K19" s="1287"/>
      <c r="L19" s="1287"/>
      <c r="M19" s="1287"/>
      <c r="N19" s="1287"/>
    </row>
    <row r="20" customFormat="false" ht="13.5" hidden="false" customHeight="true" outlineLevel="0" collapsed="false">
      <c r="A20" s="1267" t="s">
        <v>1373</v>
      </c>
      <c r="B20" s="1287"/>
      <c r="C20" s="1287"/>
      <c r="D20" s="1287"/>
      <c r="E20" s="1287"/>
      <c r="F20" s="1287"/>
      <c r="G20" s="1287"/>
      <c r="H20" s="1287"/>
      <c r="I20" s="1287"/>
      <c r="J20" s="1287"/>
      <c r="K20" s="1287"/>
      <c r="L20" s="1287"/>
      <c r="M20" s="1287"/>
      <c r="N20" s="1287"/>
    </row>
    <row r="21" customFormat="false" ht="13.5" hidden="false" customHeight="true" outlineLevel="0" collapsed="false">
      <c r="A21" s="1255" t="s">
        <v>1240</v>
      </c>
      <c r="B21" s="1287"/>
      <c r="C21" s="1287"/>
      <c r="D21" s="1287"/>
      <c r="E21" s="1287"/>
      <c r="F21" s="1287"/>
      <c r="G21" s="1287"/>
      <c r="H21" s="1287"/>
      <c r="I21" s="1287"/>
      <c r="J21" s="1287"/>
      <c r="K21" s="1287"/>
      <c r="L21" s="1287"/>
      <c r="M21" s="1287"/>
      <c r="N21" s="1287"/>
    </row>
    <row r="22" customFormat="false" ht="13.5" hidden="false" customHeight="true" outlineLevel="0" collapsed="false">
      <c r="A22" s="1256" t="s">
        <v>1331</v>
      </c>
      <c r="B22" s="1287"/>
      <c r="C22" s="1287"/>
      <c r="D22" s="1287"/>
      <c r="E22" s="1287"/>
      <c r="F22" s="1287"/>
      <c r="G22" s="1287"/>
      <c r="H22" s="1287"/>
      <c r="I22" s="1287"/>
      <c r="J22" s="1287"/>
      <c r="K22" s="1287"/>
      <c r="L22" s="1287"/>
      <c r="M22" s="1287"/>
      <c r="N22" s="1287"/>
    </row>
    <row r="23" customFormat="false" ht="13.5" hidden="false" customHeight="true" outlineLevel="0" collapsed="false">
      <c r="A23" s="1258" t="s">
        <v>1332</v>
      </c>
      <c r="B23" s="1287"/>
      <c r="C23" s="1287"/>
      <c r="D23" s="1287"/>
      <c r="E23" s="1287"/>
      <c r="F23" s="1287"/>
      <c r="G23" s="1287"/>
      <c r="H23" s="1287"/>
      <c r="I23" s="1287"/>
      <c r="J23" s="1287"/>
      <c r="K23" s="1287"/>
      <c r="L23" s="1287"/>
      <c r="M23" s="1287"/>
      <c r="N23" s="1287"/>
    </row>
    <row r="24" customFormat="false" ht="12.75" hidden="false" customHeight="true" outlineLevel="0" collapsed="false">
      <c r="A24" s="1259" t="s">
        <v>1333</v>
      </c>
      <c r="B24" s="1287"/>
      <c r="C24" s="1287"/>
      <c r="D24" s="1287"/>
      <c r="E24" s="1287"/>
      <c r="F24" s="1287"/>
      <c r="G24" s="1287"/>
      <c r="H24" s="1287"/>
      <c r="I24" s="1287"/>
      <c r="J24" s="1287"/>
      <c r="K24" s="1287"/>
      <c r="L24" s="1287"/>
      <c r="M24" s="1287"/>
      <c r="N24" s="1287"/>
    </row>
    <row r="25" customFormat="false" ht="13.5" hidden="false" customHeight="true" outlineLevel="0" collapsed="false">
      <c r="A25" s="1268" t="s">
        <v>1334</v>
      </c>
      <c r="B25" s="1287"/>
      <c r="C25" s="1287"/>
      <c r="D25" s="1287"/>
      <c r="E25" s="1287"/>
      <c r="F25" s="1287"/>
      <c r="G25" s="1287"/>
      <c r="H25" s="1287"/>
      <c r="I25" s="1287"/>
      <c r="J25" s="1287"/>
      <c r="K25" s="1287"/>
      <c r="L25" s="1287"/>
      <c r="M25" s="1287"/>
      <c r="N25" s="1287"/>
    </row>
    <row r="26" customFormat="false" ht="13.5" hidden="false" customHeight="true" outlineLevel="0" collapsed="false">
      <c r="A26" s="1288" t="s">
        <v>1335</v>
      </c>
      <c r="B26" s="1287"/>
      <c r="C26" s="1287"/>
      <c r="D26" s="1287"/>
      <c r="E26" s="1287"/>
      <c r="F26" s="1287"/>
      <c r="G26" s="1287"/>
      <c r="H26" s="1287"/>
      <c r="I26" s="1287"/>
      <c r="J26" s="1287"/>
      <c r="K26" s="1287"/>
      <c r="L26" s="1287"/>
      <c r="M26" s="1287"/>
      <c r="N26" s="1287"/>
    </row>
    <row r="27" customFormat="false" ht="13.5" hidden="false" customHeight="true" outlineLevel="0" collapsed="false">
      <c r="A27" s="1315" t="s">
        <v>1374</v>
      </c>
      <c r="B27" s="1287"/>
      <c r="C27" s="1287"/>
      <c r="D27" s="1287"/>
      <c r="E27" s="1287"/>
      <c r="F27" s="1287"/>
      <c r="G27" s="1287"/>
      <c r="H27" s="1287"/>
      <c r="I27" s="1287"/>
      <c r="J27" s="1287"/>
      <c r="K27" s="1287"/>
      <c r="L27" s="1287"/>
      <c r="M27" s="1287"/>
      <c r="N27" s="1287"/>
    </row>
    <row r="28" customFormat="false" ht="13.5" hidden="false" customHeight="true" outlineLevel="0" collapsed="false">
      <c r="A28" s="1289" t="s">
        <v>1375</v>
      </c>
      <c r="B28" s="1287"/>
      <c r="C28" s="1287"/>
      <c r="D28" s="1287"/>
      <c r="E28" s="1287"/>
      <c r="F28" s="1287"/>
      <c r="G28" s="1287"/>
      <c r="H28" s="1287"/>
      <c r="I28" s="1287"/>
      <c r="J28" s="1287"/>
      <c r="K28" s="1287"/>
      <c r="L28" s="1287"/>
      <c r="M28" s="1287"/>
      <c r="N28" s="1287"/>
    </row>
    <row r="29" customFormat="false" ht="13.5" hidden="false" customHeight="true" outlineLevel="0" collapsed="false">
      <c r="A29" s="1290" t="s">
        <v>1313</v>
      </c>
      <c r="B29" s="1256"/>
      <c r="C29" s="1256"/>
      <c r="D29" s="1256"/>
      <c r="E29" s="1256"/>
      <c r="F29" s="1256"/>
      <c r="G29" s="1256"/>
      <c r="H29" s="1256"/>
      <c r="I29" s="1256"/>
      <c r="J29" s="1256"/>
      <c r="K29" s="1256"/>
      <c r="L29" s="1256"/>
      <c r="M29" s="1256"/>
      <c r="N29" s="1256"/>
    </row>
    <row r="30" customFormat="false" ht="9" hidden="false" customHeight="true" outlineLevel="0" collapsed="false">
      <c r="A30" s="1316"/>
      <c r="B30" s="1317"/>
      <c r="C30" s="1317"/>
      <c r="D30" s="1317"/>
      <c r="E30" s="1317"/>
      <c r="F30" s="1317"/>
      <c r="G30" s="1317"/>
      <c r="H30" s="1317"/>
      <c r="I30" s="1317"/>
      <c r="J30" s="1317"/>
      <c r="K30" s="1317"/>
      <c r="L30" s="1317"/>
      <c r="M30" s="1317"/>
      <c r="N30" s="1317"/>
    </row>
    <row r="31" customFormat="false" ht="15.75" hidden="false" customHeight="true" outlineLevel="0" collapsed="false">
      <c r="A31" s="1208" t="s">
        <v>447</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0</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4" t="s">
        <v>78</v>
      </c>
    </row>
    <row r="2" customFormat="false" ht="19.5" hidden="false" customHeight="true" outlineLevel="0" collapsed="false">
      <c r="A2" s="4" t="s">
        <v>1377</v>
      </c>
      <c r="D2" s="114" t="s">
        <v>80</v>
      </c>
    </row>
    <row r="3" customFormat="false" ht="15.75" hidden="false" customHeight="true" outlineLevel="0" collapsed="false">
      <c r="A3" s="4" t="s">
        <v>223</v>
      </c>
      <c r="D3" s="114" t="s">
        <v>81</v>
      </c>
    </row>
    <row r="4" customFormat="false" ht="16.5" hidden="false" customHeight="true" outlineLevel="0" collapsed="false">
      <c r="D4" s="1212"/>
    </row>
    <row r="5" customFormat="false" ht="29.25" hidden="false" customHeight="true" outlineLevel="0" collapsed="false">
      <c r="A5" s="1208" t="s">
        <v>82</v>
      </c>
      <c r="B5" s="1162" t="s">
        <v>464</v>
      </c>
      <c r="C5" s="1162" t="s">
        <v>373</v>
      </c>
      <c r="D5" s="1262" t="s">
        <v>1378</v>
      </c>
    </row>
    <row r="6" customFormat="false" ht="15" hidden="false" customHeight="true" outlineLevel="0" collapsed="false">
      <c r="A6" s="1318" t="s">
        <v>1379</v>
      </c>
      <c r="B6" s="1319" t="s">
        <v>1380</v>
      </c>
      <c r="C6" s="1319" t="s">
        <v>1381</v>
      </c>
      <c r="D6" s="1319" t="s">
        <v>1382</v>
      </c>
    </row>
    <row r="7" customFormat="false" ht="35.1" hidden="true" customHeight="true" outlineLevel="0" collapsed="false">
      <c r="A7" s="1318"/>
      <c r="B7" s="1319"/>
      <c r="C7" s="1319"/>
      <c r="D7" s="1319"/>
    </row>
    <row r="8" customFormat="false" ht="15.75" hidden="false" customHeight="true" outlineLevel="0" collapsed="false">
      <c r="A8" s="1318"/>
      <c r="B8" s="1320" t="s">
        <v>1383</v>
      </c>
      <c r="C8" s="1320" t="s">
        <v>1384</v>
      </c>
      <c r="D8" s="1320" t="s">
        <v>90</v>
      </c>
    </row>
    <row r="9" customFormat="false" ht="14.25" hidden="false" customHeight="true" outlineLevel="0" collapsed="false">
      <c r="A9" s="1321" t="s">
        <v>1385</v>
      </c>
      <c r="B9" s="1322" t="s">
        <v>97</v>
      </c>
      <c r="C9" s="1322" t="s">
        <v>126</v>
      </c>
      <c r="D9" s="1322" t="s">
        <v>126</v>
      </c>
    </row>
    <row r="10" customFormat="false" ht="14.25" hidden="false" customHeight="true" outlineLevel="0" collapsed="false">
      <c r="A10" s="1323" t="s">
        <v>1386</v>
      </c>
      <c r="B10" s="1324" t="s">
        <v>97</v>
      </c>
      <c r="C10" s="1324" t="s">
        <v>97</v>
      </c>
      <c r="D10" s="1324" t="s">
        <v>97</v>
      </c>
    </row>
    <row r="11" customFormat="false" ht="12.75" hidden="false" customHeight="true" outlineLevel="0" collapsed="false">
      <c r="A11" s="1325" t="s">
        <v>1157</v>
      </c>
      <c r="B11" s="1326" t="s">
        <v>97</v>
      </c>
      <c r="C11" s="747" t="s">
        <v>97</v>
      </c>
      <c r="D11" s="571" t="s">
        <v>97</v>
      </c>
    </row>
    <row r="12" customFormat="false" ht="13.5" hidden="false" customHeight="true" outlineLevel="0" collapsed="false">
      <c r="A12" s="1325" t="s">
        <v>1158</v>
      </c>
      <c r="B12" s="1326" t="s">
        <v>97</v>
      </c>
      <c r="C12" s="747" t="s">
        <v>97</v>
      </c>
      <c r="D12" s="571" t="s">
        <v>97</v>
      </c>
    </row>
    <row r="13" customFormat="false" ht="13.5" hidden="false" customHeight="true" outlineLevel="0" collapsed="false">
      <c r="A13" s="1327" t="s">
        <v>1387</v>
      </c>
      <c r="B13" s="1328"/>
      <c r="C13" s="1329"/>
      <c r="D13" s="1324" t="s">
        <v>121</v>
      </c>
    </row>
    <row r="14" customFormat="false" ht="9" hidden="false" customHeight="true" outlineLevel="0" collapsed="false">
      <c r="A14" s="707"/>
      <c r="B14" s="707"/>
      <c r="C14" s="707"/>
      <c r="D14" s="707"/>
    </row>
    <row r="15" customFormat="false" ht="14.25" hidden="false" customHeight="true" outlineLevel="0" collapsed="false">
      <c r="A15" s="1253" t="s">
        <v>1388</v>
      </c>
      <c r="B15" s="698"/>
      <c r="C15" s="698"/>
      <c r="D15" s="698"/>
    </row>
    <row r="16" customFormat="false" ht="13.5" hidden="false" customHeight="true" outlineLevel="0" collapsed="false">
      <c r="A16" s="1253" t="s">
        <v>1389</v>
      </c>
      <c r="B16" s="698"/>
      <c r="C16" s="698"/>
      <c r="D16" s="698"/>
    </row>
    <row r="17" customFormat="false" ht="14.25" hidden="false" customHeight="true" outlineLevel="0" collapsed="false">
      <c r="A17" s="1330" t="s">
        <v>1390</v>
      </c>
      <c r="B17" s="698"/>
      <c r="C17" s="698"/>
      <c r="D17" s="698"/>
    </row>
    <row r="18" customFormat="false" ht="13.5" hidden="false" customHeight="true" outlineLevel="0" collapsed="false">
      <c r="A18" s="1315" t="s">
        <v>1391</v>
      </c>
      <c r="B18" s="698"/>
      <c r="C18" s="698"/>
      <c r="D18" s="698"/>
    </row>
    <row r="19" customFormat="false" ht="14.25" hidden="false" customHeight="true" outlineLevel="0" collapsed="false">
      <c r="A19" s="1253" t="s">
        <v>1392</v>
      </c>
      <c r="B19" s="698"/>
      <c r="C19" s="698"/>
      <c r="D19" s="698"/>
    </row>
    <row r="20" customFormat="false" ht="12.75" hidden="false" customHeight="true" outlineLevel="0" collapsed="false">
      <c r="A20" s="1253" t="s">
        <v>1393</v>
      </c>
      <c r="B20" s="698"/>
      <c r="C20" s="698"/>
      <c r="D20" s="698"/>
    </row>
    <row r="21" customFormat="false" ht="8.25" hidden="false" customHeight="true" outlineLevel="0" collapsed="false">
      <c r="A21" s="1298"/>
      <c r="B21" s="1298"/>
      <c r="C21" s="1298"/>
      <c r="D21" s="1331"/>
    </row>
    <row r="22" customFormat="false" ht="13.5" hidden="false" customHeight="true" outlineLevel="0" collapsed="false">
      <c r="A22" s="1208" t="s">
        <v>447</v>
      </c>
      <c r="B22" s="1208"/>
      <c r="C22" s="1208"/>
      <c r="D22" s="1332"/>
    </row>
    <row r="23" customFormat="false" ht="28.5" hidden="false" customHeight="true" outlineLevel="0" collapsed="false">
      <c r="A23" s="1211" t="s">
        <v>1250</v>
      </c>
      <c r="B23" s="1211"/>
      <c r="C23" s="1211"/>
      <c r="D23" s="1211"/>
    </row>
    <row r="24" customFormat="false" ht="12.75" hidden="false" customHeight="true" outlineLevel="0" collapsed="false">
      <c r="A24" s="62" t="s">
        <v>1394</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5</v>
      </c>
      <c r="G1" s="114" t="s">
        <v>78</v>
      </c>
    </row>
    <row r="2" customFormat="false" ht="19.5" hidden="false" customHeight="true" outlineLevel="0" collapsed="false">
      <c r="A2" s="4" t="s">
        <v>1396</v>
      </c>
      <c r="G2" s="114" t="s">
        <v>80</v>
      </c>
    </row>
    <row r="3" customFormat="false" ht="15" hidden="false" customHeight="true" outlineLevel="0" collapsed="false">
      <c r="A3" s="4" t="s">
        <v>223</v>
      </c>
      <c r="G3" s="114" t="s">
        <v>81</v>
      </c>
    </row>
    <row r="4" customFormat="false" ht="13.5" hidden="false" customHeight="true" outlineLevel="0" collapsed="false"/>
    <row r="5" customFormat="false" ht="38.25" hidden="false" customHeight="true" outlineLevel="0" collapsed="false">
      <c r="A5" s="1161" t="s">
        <v>82</v>
      </c>
      <c r="B5" s="1161"/>
      <c r="C5" s="1262" t="s">
        <v>464</v>
      </c>
      <c r="D5" s="1162" t="s">
        <v>1397</v>
      </c>
      <c r="E5" s="1162"/>
      <c r="F5" s="1333" t="s">
        <v>1398</v>
      </c>
      <c r="G5" s="1333"/>
    </row>
    <row r="6" customFormat="false" ht="16.5" hidden="false" customHeight="true" outlineLevel="0" collapsed="false">
      <c r="A6" s="1163" t="s">
        <v>1399</v>
      </c>
      <c r="B6" s="1215" t="s">
        <v>1400</v>
      </c>
      <c r="C6" s="1334" t="s">
        <v>1401</v>
      </c>
      <c r="D6" s="1335" t="s">
        <v>1402</v>
      </c>
      <c r="E6" s="1336" t="s">
        <v>1403</v>
      </c>
      <c r="F6" s="1337" t="s">
        <v>1404</v>
      </c>
      <c r="G6" s="1338" t="s">
        <v>1405</v>
      </c>
    </row>
    <row r="7" customFormat="false" ht="15" hidden="false" customHeight="true" outlineLevel="0" collapsed="false">
      <c r="A7" s="1163"/>
      <c r="B7" s="1215"/>
      <c r="C7" s="1339" t="s">
        <v>1406</v>
      </c>
      <c r="D7" s="1340" t="s">
        <v>1407</v>
      </c>
      <c r="E7" s="1341" t="s">
        <v>1408</v>
      </c>
      <c r="F7" s="1342" t="s">
        <v>90</v>
      </c>
      <c r="G7" s="1342"/>
    </row>
    <row r="8" customFormat="false" ht="14.25" hidden="false" customHeight="true" outlineLevel="0" collapsed="false">
      <c r="A8" s="1343" t="s">
        <v>1409</v>
      </c>
      <c r="B8" s="54"/>
      <c r="C8" s="54"/>
      <c r="D8" s="54"/>
      <c r="E8" s="54"/>
      <c r="F8" s="1344" t="s">
        <v>1410</v>
      </c>
      <c r="G8" s="1344" t="n">
        <v>0.43</v>
      </c>
    </row>
    <row r="9" customFormat="false" ht="14.25" hidden="false" customHeight="true" outlineLevel="0" collapsed="false">
      <c r="A9" s="1343" t="s">
        <v>1411</v>
      </c>
      <c r="B9" s="1328"/>
      <c r="C9" s="1328"/>
      <c r="D9" s="1324" t="s">
        <v>508</v>
      </c>
      <c r="E9" s="1324" t="s">
        <v>508</v>
      </c>
      <c r="F9" s="1324" t="s">
        <v>508</v>
      </c>
      <c r="G9" s="1324" t="s">
        <v>508</v>
      </c>
    </row>
    <row r="10" customFormat="false" ht="12.75" hidden="false" customHeight="true" outlineLevel="0" collapsed="false">
      <c r="A10" s="1345" t="s">
        <v>1412</v>
      </c>
      <c r="B10" s="54"/>
      <c r="C10" s="1346" t="s">
        <v>508</v>
      </c>
      <c r="D10" s="149" t="s">
        <v>508</v>
      </c>
      <c r="E10" s="149" t="s">
        <v>508</v>
      </c>
      <c r="F10" s="149" t="s">
        <v>508</v>
      </c>
      <c r="G10" s="149" t="s">
        <v>508</v>
      </c>
    </row>
    <row r="11" customFormat="false" ht="13.5" hidden="false" customHeight="true" outlineLevel="0" collapsed="false">
      <c r="A11" s="1345" t="s">
        <v>1413</v>
      </c>
      <c r="B11" s="54"/>
      <c r="C11" s="1346" t="s">
        <v>508</v>
      </c>
      <c r="D11" s="149" t="s">
        <v>508</v>
      </c>
      <c r="E11" s="149" t="s">
        <v>508</v>
      </c>
      <c r="F11" s="149" t="s">
        <v>508</v>
      </c>
      <c r="G11" s="149" t="s">
        <v>508</v>
      </c>
    </row>
    <row r="12" customFormat="false" ht="15.75" hidden="false" customHeight="true" outlineLevel="0" collapsed="false">
      <c r="A12" s="1343" t="s">
        <v>1165</v>
      </c>
      <c r="B12" s="1328"/>
      <c r="C12" s="1328"/>
      <c r="D12" s="1324" t="s">
        <v>508</v>
      </c>
      <c r="E12" s="1324" t="n">
        <v>40.5660377358491</v>
      </c>
      <c r="F12" s="1324" t="s">
        <v>508</v>
      </c>
      <c r="G12" s="1324" t="n">
        <v>0.43</v>
      </c>
    </row>
    <row r="13" customFormat="false" ht="12.75" hidden="false" customHeight="true" outlineLevel="0" collapsed="false">
      <c r="A13" s="1347" t="s">
        <v>1414</v>
      </c>
      <c r="B13" s="54"/>
      <c r="C13" s="1348" t="s">
        <v>508</v>
      </c>
      <c r="D13" s="1348" t="s">
        <v>508</v>
      </c>
      <c r="E13" s="1348" t="s">
        <v>508</v>
      </c>
      <c r="F13" s="1348" t="s">
        <v>508</v>
      </c>
      <c r="G13" s="1348" t="s">
        <v>508</v>
      </c>
    </row>
    <row r="14" customFormat="false" ht="13.5" hidden="false" customHeight="true" outlineLevel="0" collapsed="false">
      <c r="A14" s="1347" t="s">
        <v>1415</v>
      </c>
      <c r="B14" s="54"/>
      <c r="C14" s="1348" t="n">
        <v>10.6</v>
      </c>
      <c r="D14" s="1348" t="s">
        <v>508</v>
      </c>
      <c r="E14" s="1348" t="n">
        <v>40.5660377358491</v>
      </c>
      <c r="F14" s="1348" t="s">
        <v>508</v>
      </c>
      <c r="G14" s="1348" t="n">
        <v>0.43</v>
      </c>
    </row>
    <row r="15" customFormat="false" ht="12.75" hidden="false" customHeight="true" outlineLevel="0" collapsed="false">
      <c r="A15" s="1343" t="s">
        <v>1416</v>
      </c>
      <c r="B15" s="1328"/>
      <c r="C15" s="1328"/>
      <c r="D15" s="1328"/>
      <c r="E15" s="1328"/>
      <c r="F15" s="1324" t="s">
        <v>121</v>
      </c>
      <c r="G15" s="1324"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9" t="s">
        <v>1417</v>
      </c>
      <c r="B17" s="1287"/>
      <c r="C17" s="1287"/>
      <c r="D17" s="1287"/>
      <c r="E17" s="1287"/>
      <c r="F17" s="1287"/>
      <c r="G17" s="1287"/>
    </row>
    <row r="18" customFormat="false" ht="13.5" hidden="false" customHeight="true" outlineLevel="0" collapsed="false">
      <c r="A18" s="1349" t="s">
        <v>1418</v>
      </c>
      <c r="B18" s="1287"/>
      <c r="C18" s="1287"/>
      <c r="D18" s="1287"/>
      <c r="E18" s="1287"/>
      <c r="F18" s="1287"/>
      <c r="G18" s="1287"/>
    </row>
    <row r="19" customFormat="false" ht="13.5" hidden="false" customHeight="true" outlineLevel="0" collapsed="false">
      <c r="A19" s="1349" t="s">
        <v>1419</v>
      </c>
      <c r="B19" s="1287"/>
      <c r="C19" s="1287"/>
      <c r="D19" s="1287"/>
      <c r="E19" s="1287"/>
      <c r="F19" s="1287"/>
      <c r="G19" s="1287"/>
    </row>
    <row r="20" customFormat="false" ht="13.5" hidden="false" customHeight="true" outlineLevel="0" collapsed="false">
      <c r="A20" s="1350" t="s">
        <v>1420</v>
      </c>
      <c r="B20" s="1287"/>
      <c r="C20" s="1287"/>
      <c r="D20" s="1287"/>
      <c r="E20" s="1287"/>
      <c r="F20" s="1287"/>
      <c r="G20" s="1287"/>
    </row>
    <row r="21" customFormat="false" ht="13.5" hidden="false" customHeight="true" outlineLevel="0" collapsed="false">
      <c r="A21" s="1315" t="s">
        <v>1421</v>
      </c>
      <c r="B21" s="1351"/>
      <c r="C21" s="1351"/>
      <c r="D21" s="1351"/>
      <c r="E21" s="1351"/>
      <c r="F21" s="1351"/>
      <c r="G21" s="1351"/>
    </row>
    <row r="22" customFormat="false" ht="13.5" hidden="false" customHeight="true" outlineLevel="0" collapsed="false">
      <c r="A22" s="1315" t="s">
        <v>1422</v>
      </c>
      <c r="B22" s="1351"/>
      <c r="C22" s="1351"/>
      <c r="D22" s="1351"/>
      <c r="E22" s="1351"/>
      <c r="F22" s="1351"/>
      <c r="G22" s="1351"/>
    </row>
    <row r="23" customFormat="false" ht="13.5" hidden="false" customHeight="true" outlineLevel="0" collapsed="false">
      <c r="A23" s="1315" t="s">
        <v>1423</v>
      </c>
      <c r="B23" s="1351"/>
      <c r="C23" s="1351"/>
      <c r="D23" s="1351"/>
      <c r="E23" s="1351"/>
      <c r="F23" s="1351"/>
      <c r="G23" s="1351"/>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7</v>
      </c>
      <c r="B25" s="1208"/>
      <c r="C25" s="1208"/>
      <c r="D25" s="1352"/>
      <c r="E25" s="1352"/>
      <c r="F25" s="1352"/>
      <c r="G25" s="1332"/>
    </row>
    <row r="26" customFormat="false" ht="29.25" hidden="false" customHeight="true" outlineLevel="0" collapsed="false">
      <c r="A26" s="1211" t="s">
        <v>1250</v>
      </c>
      <c r="B26" s="1211"/>
      <c r="C26" s="1211"/>
      <c r="D26" s="1211"/>
      <c r="E26" s="1211"/>
      <c r="F26" s="1211"/>
      <c r="G26" s="1211"/>
    </row>
    <row r="27" customFormat="false" ht="12.75" hidden="false" customHeight="true" outlineLevel="0" collapsed="false">
      <c r="A27" s="62" t="s">
        <v>1424</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5</v>
      </c>
      <c r="B1" s="178"/>
      <c r="C1" s="178"/>
      <c r="D1" s="114" t="s">
        <v>78</v>
      </c>
    </row>
    <row r="2" customFormat="false" ht="19.5" hidden="false" customHeight="true" outlineLevel="0" collapsed="false">
      <c r="A2" s="4" t="s">
        <v>1426</v>
      </c>
      <c r="B2" s="178"/>
      <c r="C2" s="178"/>
      <c r="D2" s="114" t="s">
        <v>80</v>
      </c>
    </row>
    <row r="3" customFormat="false" ht="15.75" hidden="false" customHeight="true" outlineLevel="0" collapsed="false">
      <c r="A3" s="4" t="s">
        <v>223</v>
      </c>
      <c r="B3" s="178"/>
      <c r="C3" s="178"/>
      <c r="D3" s="114" t="s">
        <v>81</v>
      </c>
    </row>
    <row r="4" customFormat="false" ht="13.5" hidden="false" customHeight="true" outlineLevel="0" collapsed="false"/>
    <row r="5" customFormat="false" ht="15.75" hidden="false" customHeight="true" outlineLevel="0" collapsed="false">
      <c r="A5" s="1208" t="s">
        <v>82</v>
      </c>
      <c r="B5" s="1262" t="s">
        <v>464</v>
      </c>
      <c r="C5" s="1262" t="s">
        <v>373</v>
      </c>
      <c r="D5" s="1353" t="s">
        <v>1378</v>
      </c>
    </row>
    <row r="6" customFormat="false" ht="12.75" hidden="false" customHeight="true" outlineLevel="0" collapsed="false">
      <c r="A6" s="1354" t="s">
        <v>1399</v>
      </c>
      <c r="B6" s="1319" t="s">
        <v>1427</v>
      </c>
      <c r="C6" s="1319" t="s">
        <v>1428</v>
      </c>
      <c r="D6" s="1355" t="s">
        <v>85</v>
      </c>
    </row>
    <row r="7" customFormat="false" ht="12.75" hidden="false" customHeight="true" outlineLevel="0" collapsed="false">
      <c r="A7" s="1354"/>
      <c r="B7" s="1319"/>
      <c r="C7" s="1319"/>
      <c r="D7" s="1355"/>
    </row>
    <row r="8" customFormat="false" ht="18" hidden="false" customHeight="true" outlineLevel="0" collapsed="false">
      <c r="A8" s="1354"/>
      <c r="B8" s="1165" t="s">
        <v>1429</v>
      </c>
      <c r="C8" s="1165" t="s">
        <v>1430</v>
      </c>
      <c r="D8" s="1173" t="s">
        <v>90</v>
      </c>
    </row>
    <row r="9" customFormat="false" ht="18" hidden="false" customHeight="true" outlineLevel="0" collapsed="false">
      <c r="A9" s="1343" t="s">
        <v>1431</v>
      </c>
      <c r="B9" s="1344" t="n">
        <v>16.753647993</v>
      </c>
      <c r="C9" s="1344" t="n">
        <v>0.540261896402829</v>
      </c>
      <c r="D9" s="1344" t="n">
        <v>0.014223562</v>
      </c>
    </row>
    <row r="10" customFormat="false" ht="12.75" hidden="false" customHeight="true" outlineLevel="0" collapsed="false">
      <c r="A10" s="1343" t="s">
        <v>1159</v>
      </c>
      <c r="B10" s="1324" t="n">
        <v>16.753647993</v>
      </c>
      <c r="C10" s="1324" t="n">
        <v>0.540261896402829</v>
      </c>
      <c r="D10" s="1324" t="n">
        <v>0.014223562</v>
      </c>
    </row>
    <row r="11" customFormat="false" ht="13.5" hidden="false" customHeight="true" outlineLevel="0" collapsed="false">
      <c r="A11" s="1356" t="s">
        <v>1432</v>
      </c>
      <c r="B11" s="1348" t="n">
        <v>16.753647993</v>
      </c>
      <c r="C11" s="1348" t="n">
        <v>0.540261896402829</v>
      </c>
      <c r="D11" s="1348" t="n">
        <v>0.014223562</v>
      </c>
    </row>
    <row r="12" customFormat="false" ht="12.75" hidden="false" customHeight="true" outlineLevel="0" collapsed="false">
      <c r="A12" s="1345" t="s">
        <v>1433</v>
      </c>
      <c r="B12" s="1348" t="n">
        <v>0.24125273</v>
      </c>
      <c r="C12" s="1348" t="s">
        <v>97</v>
      </c>
      <c r="D12" s="1348" t="s">
        <v>97</v>
      </c>
    </row>
    <row r="13" customFormat="false" ht="12.75" hidden="false" customHeight="true" outlineLevel="0" collapsed="false">
      <c r="A13" s="1345" t="s">
        <v>1434</v>
      </c>
      <c r="B13" s="1348" t="n">
        <v>16.512395263</v>
      </c>
      <c r="C13" s="1348" t="n">
        <v>0.548155339803752</v>
      </c>
      <c r="D13" s="1348" t="n">
        <v>0.014223562</v>
      </c>
    </row>
    <row r="14" customFormat="false" ht="12.75" hidden="false" customHeight="true" outlineLevel="0" collapsed="false">
      <c r="A14" s="1357" t="s">
        <v>1435</v>
      </c>
      <c r="B14" s="1348" t="n">
        <v>0.066403995</v>
      </c>
      <c r="C14" s="1348" t="n">
        <v>1.08504013952775</v>
      </c>
      <c r="D14" s="1348" t="n">
        <v>0.000113223</v>
      </c>
    </row>
    <row r="15" customFormat="false" ht="12.75" hidden="false" customHeight="true" outlineLevel="0" collapsed="false">
      <c r="A15" s="1345" t="s">
        <v>1433</v>
      </c>
      <c r="B15" s="1358" t="n">
        <v>0.005784462</v>
      </c>
      <c r="C15" s="149" t="s">
        <v>97</v>
      </c>
      <c r="D15" s="1326" t="s">
        <v>97</v>
      </c>
    </row>
    <row r="16" customFormat="false" ht="12.75" hidden="false" customHeight="true" outlineLevel="0" collapsed="false">
      <c r="A16" s="1345" t="s">
        <v>1434</v>
      </c>
      <c r="B16" s="1358" t="n">
        <v>0.060619533</v>
      </c>
      <c r="C16" s="148" t="n">
        <v>1.18857728580654</v>
      </c>
      <c r="D16" s="1358" t="n">
        <v>0.000113223</v>
      </c>
    </row>
    <row r="17" customFormat="false" ht="12.75" hidden="false" customHeight="true" outlineLevel="0" collapsed="false">
      <c r="A17" s="1357" t="s">
        <v>1436</v>
      </c>
      <c r="B17" s="1348" t="n">
        <v>16.687243998</v>
      </c>
      <c r="C17" s="1348" t="n">
        <v>0.538094045813666</v>
      </c>
      <c r="D17" s="1348" t="n">
        <v>0.014110339</v>
      </c>
    </row>
    <row r="18" customFormat="false" ht="12.75" hidden="false" customHeight="true" outlineLevel="0" collapsed="false">
      <c r="A18" s="1345" t="s">
        <v>1433</v>
      </c>
      <c r="B18" s="1358" t="n">
        <v>0.235468268</v>
      </c>
      <c r="C18" s="149" t="s">
        <v>97</v>
      </c>
      <c r="D18" s="1326" t="s">
        <v>97</v>
      </c>
    </row>
    <row r="19" customFormat="false" ht="12.75" hidden="false" customHeight="true" outlineLevel="0" collapsed="false">
      <c r="A19" s="1345" t="s">
        <v>1434</v>
      </c>
      <c r="B19" s="1358" t="n">
        <v>16.45177573</v>
      </c>
      <c r="C19" s="148" t="n">
        <v>0.545795589711922</v>
      </c>
      <c r="D19" s="1358" t="n">
        <v>0.014110339</v>
      </c>
    </row>
    <row r="20" customFormat="false" ht="13.5" hidden="false" customHeight="true" outlineLevel="0" collapsed="false">
      <c r="A20" s="1357" t="s">
        <v>1437</v>
      </c>
      <c r="B20" s="1348" t="s">
        <v>97</v>
      </c>
      <c r="C20" s="1348" t="s">
        <v>97</v>
      </c>
      <c r="D20" s="1348" t="s">
        <v>97</v>
      </c>
    </row>
    <row r="21" customFormat="false" ht="12.75" hidden="false" customHeight="true" outlineLevel="0" collapsed="false">
      <c r="A21" s="1345" t="s">
        <v>1433</v>
      </c>
      <c r="B21" s="1326" t="s">
        <v>97</v>
      </c>
      <c r="C21" s="149" t="s">
        <v>97</v>
      </c>
      <c r="D21" s="1326" t="s">
        <v>97</v>
      </c>
    </row>
    <row r="22" customFormat="false" ht="12.75" hidden="false" customHeight="true" outlineLevel="0" collapsed="false">
      <c r="A22" s="1345" t="s">
        <v>1434</v>
      </c>
      <c r="B22" s="1326" t="s">
        <v>97</v>
      </c>
      <c r="C22" s="149" t="s">
        <v>97</v>
      </c>
      <c r="D22" s="1326" t="s">
        <v>97</v>
      </c>
    </row>
    <row r="23" customFormat="false" ht="12.75" hidden="false" customHeight="true" outlineLevel="0" collapsed="false">
      <c r="A23" s="1357" t="s">
        <v>1269</v>
      </c>
      <c r="B23" s="1348" t="s">
        <v>97</v>
      </c>
      <c r="C23" s="1348" t="s">
        <v>97</v>
      </c>
      <c r="D23" s="1348" t="s">
        <v>97</v>
      </c>
    </row>
    <row r="24" customFormat="false" ht="12.75" hidden="false" customHeight="true" outlineLevel="0" collapsed="false">
      <c r="A24" s="1345" t="s">
        <v>1433</v>
      </c>
      <c r="B24" s="1326" t="s">
        <v>97</v>
      </c>
      <c r="C24" s="149" t="s">
        <v>97</v>
      </c>
      <c r="D24" s="1326" t="s">
        <v>97</v>
      </c>
    </row>
    <row r="25" customFormat="false" ht="13.5" hidden="false" customHeight="true" outlineLevel="0" collapsed="false">
      <c r="A25" s="1345" t="s">
        <v>1434</v>
      </c>
      <c r="B25" s="1326" t="s">
        <v>97</v>
      </c>
      <c r="C25" s="149" t="s">
        <v>97</v>
      </c>
      <c r="D25" s="1326" t="s">
        <v>97</v>
      </c>
    </row>
    <row r="26" customFormat="false" ht="13.5" hidden="false" customHeight="true" outlineLevel="0" collapsed="false">
      <c r="A26" s="1359" t="s">
        <v>1438</v>
      </c>
      <c r="B26" s="1328"/>
      <c r="C26" s="1328"/>
      <c r="D26" s="1328"/>
    </row>
    <row r="27" customFormat="false" ht="7.5" hidden="false" customHeight="true" outlineLevel="0" collapsed="false">
      <c r="A27" s="31"/>
      <c r="B27" s="31"/>
      <c r="C27" s="31"/>
      <c r="D27" s="31"/>
    </row>
    <row r="28" customFormat="false" ht="28.5" hidden="false" customHeight="true" outlineLevel="0" collapsed="false">
      <c r="A28" s="1360" t="s">
        <v>1439</v>
      </c>
      <c r="B28" s="1360"/>
      <c r="C28" s="1360"/>
      <c r="D28" s="1360"/>
    </row>
    <row r="29" customFormat="false" ht="29.25" hidden="false" customHeight="true" outlineLevel="0" collapsed="false">
      <c r="A29" s="1361" t="s">
        <v>1440</v>
      </c>
      <c r="B29" s="1361"/>
      <c r="C29" s="1361"/>
      <c r="D29" s="1361"/>
    </row>
    <row r="30" customFormat="false" ht="12.75" hidden="false" customHeight="true" outlineLevel="0" collapsed="false">
      <c r="A30" s="1362" t="s">
        <v>1441</v>
      </c>
      <c r="B30" s="1287"/>
      <c r="C30" s="1287"/>
      <c r="D30" s="1287"/>
    </row>
    <row r="31" customFormat="false" ht="12.75" hidden="false" customHeight="true" outlineLevel="0" collapsed="false">
      <c r="A31" s="1315" t="s">
        <v>1391</v>
      </c>
      <c r="B31" s="1287"/>
      <c r="C31" s="1287"/>
      <c r="D31" s="1287"/>
    </row>
    <row r="32" customFormat="false" ht="13.5" hidden="false" customHeight="true" outlineLevel="0" collapsed="false">
      <c r="A32" s="1362" t="s">
        <v>1442</v>
      </c>
      <c r="B32" s="1287"/>
      <c r="C32" s="1287"/>
      <c r="D32" s="1287"/>
    </row>
    <row r="33" customFormat="false" ht="12.75" hidden="false" customHeight="true" outlineLevel="0" collapsed="false">
      <c r="A33" s="1363" t="s">
        <v>1443</v>
      </c>
      <c r="B33" s="1300"/>
      <c r="C33" s="1300"/>
      <c r="D33" s="1300"/>
    </row>
    <row r="34" customFormat="false" ht="12.75" hidden="false" customHeight="true" outlineLevel="0" collapsed="false">
      <c r="A34" s="1363" t="s">
        <v>1444</v>
      </c>
      <c r="B34" s="1362"/>
      <c r="C34" s="1362"/>
      <c r="D34" s="1362"/>
    </row>
    <row r="35" customFormat="false" ht="8.25" hidden="false" customHeight="true" outlineLevel="0" collapsed="false">
      <c r="A35" s="698"/>
      <c r="B35" s="698"/>
      <c r="C35" s="698"/>
      <c r="D35" s="698"/>
    </row>
    <row r="36" customFormat="false" ht="15.75" hidden="false" customHeight="true" outlineLevel="0" collapsed="false">
      <c r="A36" s="1364" t="s">
        <v>447</v>
      </c>
      <c r="B36" s="1365"/>
      <c r="C36" s="1365"/>
      <c r="D36" s="1366"/>
    </row>
    <row r="37" customFormat="false" ht="28.5" hidden="false" customHeight="true" outlineLevel="0" collapsed="false">
      <c r="A37" s="1211" t="s">
        <v>1445</v>
      </c>
      <c r="B37" s="1211"/>
      <c r="C37" s="1211"/>
      <c r="D37" s="1211"/>
    </row>
    <row r="38" customFormat="false" ht="12.75" hidden="false" customHeight="true" outlineLevel="0" collapsed="false">
      <c r="A38" s="61" t="s">
        <v>1446</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7</v>
      </c>
      <c r="D1" s="114" t="s">
        <v>78</v>
      </c>
    </row>
    <row r="2" customFormat="false" ht="19.5" hidden="false" customHeight="true" outlineLevel="0" collapsed="false">
      <c r="A2" s="4" t="s">
        <v>1448</v>
      </c>
      <c r="D2" s="114" t="s">
        <v>80</v>
      </c>
    </row>
    <row r="3" customFormat="false" ht="15.75" hidden="false" customHeight="true" outlineLevel="0" collapsed="false">
      <c r="A3" s="4" t="s">
        <v>223</v>
      </c>
      <c r="D3" s="114" t="s">
        <v>81</v>
      </c>
    </row>
    <row r="4" customFormat="false" ht="13.5" hidden="false" customHeight="true" outlineLevel="0" collapsed="false"/>
    <row r="5" customFormat="false" ht="31.5" hidden="false" customHeight="true" outlineLevel="0" collapsed="false">
      <c r="A5" s="1213" t="s">
        <v>82</v>
      </c>
      <c r="B5" s="1162" t="s">
        <v>464</v>
      </c>
      <c r="C5" s="1162" t="s">
        <v>373</v>
      </c>
      <c r="D5" s="1367" t="s">
        <v>1449</v>
      </c>
    </row>
    <row r="6" customFormat="false" ht="12.75" hidden="false" customHeight="true" outlineLevel="0" collapsed="false">
      <c r="A6" s="1318" t="s">
        <v>1195</v>
      </c>
      <c r="B6" s="1368" t="s">
        <v>1450</v>
      </c>
      <c r="C6" s="1368" t="s">
        <v>1451</v>
      </c>
      <c r="D6" s="1368" t="s">
        <v>1452</v>
      </c>
    </row>
    <row r="7" customFormat="false" ht="12.75" hidden="false" customHeight="true" outlineLevel="0" collapsed="false">
      <c r="A7" s="1318"/>
      <c r="B7" s="1368"/>
      <c r="C7" s="1368"/>
      <c r="D7" s="1368"/>
    </row>
    <row r="8" customFormat="false" ht="16.5" hidden="false" customHeight="true" outlineLevel="0" collapsed="false">
      <c r="A8" s="1318"/>
      <c r="B8" s="1369" t="s">
        <v>1453</v>
      </c>
      <c r="C8" s="1369" t="s">
        <v>1454</v>
      </c>
      <c r="D8" s="1369" t="s">
        <v>90</v>
      </c>
    </row>
    <row r="9" customFormat="false" ht="20.25" hidden="false" customHeight="true" outlineLevel="0" collapsed="false">
      <c r="A9" s="1321" t="s">
        <v>1455</v>
      </c>
      <c r="B9" s="1322" t="n">
        <v>63842</v>
      </c>
      <c r="C9" s="1322" t="n">
        <v>0.12</v>
      </c>
      <c r="D9" s="1322" t="n">
        <v>28.09048</v>
      </c>
    </row>
    <row r="10" customFormat="false" ht="14.25" hidden="false" customHeight="true" outlineLevel="0" collapsed="false">
      <c r="A10" s="1323" t="s">
        <v>1456</v>
      </c>
      <c r="B10" s="1324" t="n">
        <v>63842</v>
      </c>
      <c r="C10" s="1324" t="n">
        <v>0.12</v>
      </c>
      <c r="D10" s="1324" t="n">
        <v>28.09048</v>
      </c>
    </row>
    <row r="11" customFormat="false" ht="13.5" hidden="false" customHeight="true" outlineLevel="0" collapsed="false">
      <c r="A11" s="1345" t="s">
        <v>1457</v>
      </c>
      <c r="B11" s="572" t="n">
        <v>63842</v>
      </c>
      <c r="C11" s="1370" t="n">
        <v>0.12</v>
      </c>
      <c r="D11" s="130" t="n">
        <v>28.09048</v>
      </c>
    </row>
    <row r="12" customFormat="false" ht="14.25" hidden="false" customHeight="true" outlineLevel="0" collapsed="false">
      <c r="A12" s="1345" t="s">
        <v>1458</v>
      </c>
      <c r="B12" s="570" t="s">
        <v>136</v>
      </c>
      <c r="C12" s="1346" t="s">
        <v>136</v>
      </c>
      <c r="D12" s="571" t="s">
        <v>136</v>
      </c>
    </row>
    <row r="13" customFormat="false" ht="13.5" hidden="false" customHeight="true" outlineLevel="0" collapsed="false">
      <c r="A13" s="1213" t="s">
        <v>1459</v>
      </c>
      <c r="B13" s="1324" t="s">
        <v>136</v>
      </c>
      <c r="C13" s="1324" t="s">
        <v>136</v>
      </c>
      <c r="D13" s="1324" t="s">
        <v>136</v>
      </c>
    </row>
    <row r="14" customFormat="false" ht="13.5" hidden="false" customHeight="true" outlineLevel="0" collapsed="false">
      <c r="A14" s="1345" t="s">
        <v>1457</v>
      </c>
      <c r="B14" s="570" t="s">
        <v>136</v>
      </c>
      <c r="C14" s="1346" t="s">
        <v>136</v>
      </c>
      <c r="D14" s="571" t="s">
        <v>136</v>
      </c>
    </row>
    <row r="15" customFormat="false" ht="13.5" hidden="false" customHeight="true" outlineLevel="0" collapsed="false">
      <c r="A15" s="1345" t="s">
        <v>1458</v>
      </c>
      <c r="B15" s="570" t="s">
        <v>136</v>
      </c>
      <c r="C15" s="1346" t="s">
        <v>136</v>
      </c>
      <c r="D15" s="571" t="s">
        <v>136</v>
      </c>
    </row>
    <row r="16" customFormat="false" ht="12.75" hidden="false" customHeight="true" outlineLevel="0" collapsed="false">
      <c r="A16" s="1213" t="s">
        <v>1460</v>
      </c>
      <c r="B16" s="1328"/>
      <c r="C16" s="1328"/>
      <c r="D16" s="1324" t="s">
        <v>121</v>
      </c>
    </row>
    <row r="17" customFormat="false" ht="9" hidden="false" customHeight="true" outlineLevel="0" collapsed="false">
      <c r="A17" s="707"/>
      <c r="B17" s="707"/>
      <c r="C17" s="707"/>
      <c r="D17" s="707"/>
    </row>
    <row r="18" customFormat="false" ht="13.5" hidden="false" customHeight="true" outlineLevel="0" collapsed="false">
      <c r="A18" s="1371" t="s">
        <v>1461</v>
      </c>
      <c r="B18" s="1287"/>
      <c r="C18" s="1287"/>
      <c r="D18" s="1287"/>
    </row>
    <row r="19" customFormat="false" ht="13.5" hidden="false" customHeight="true" outlineLevel="0" collapsed="false">
      <c r="A19" s="1315" t="s">
        <v>1462</v>
      </c>
      <c r="B19" s="1287"/>
      <c r="C19" s="1287"/>
      <c r="D19" s="1287"/>
    </row>
    <row r="20" customFormat="false" ht="13.5" hidden="false" customHeight="true" outlineLevel="0" collapsed="false">
      <c r="A20" s="1315" t="s">
        <v>1463</v>
      </c>
      <c r="B20" s="1287"/>
      <c r="C20" s="1287"/>
      <c r="D20" s="1287"/>
    </row>
    <row r="21" customFormat="false" ht="13.5" hidden="false" customHeight="true" outlineLevel="0" collapsed="false">
      <c r="A21" s="1371" t="s">
        <v>1464</v>
      </c>
      <c r="B21" s="1287"/>
      <c r="C21" s="1287"/>
      <c r="D21" s="1287"/>
    </row>
    <row r="22" customFormat="false" ht="13.5" hidden="false" customHeight="true" outlineLevel="0" collapsed="false">
      <c r="A22" s="1371" t="s">
        <v>1465</v>
      </c>
      <c r="B22" s="1287"/>
      <c r="C22" s="1287"/>
      <c r="D22" s="1287"/>
    </row>
    <row r="23" customFormat="false" ht="14.25" hidden="false" customHeight="true" outlineLevel="0" collapsed="false">
      <c r="A23" s="1315" t="s">
        <v>1466</v>
      </c>
      <c r="B23" s="1300"/>
      <c r="C23" s="1300"/>
      <c r="D23" s="1300"/>
    </row>
    <row r="24" customFormat="false" ht="14.25" hidden="false" customHeight="true" outlineLevel="0" collapsed="false">
      <c r="A24" s="1315" t="s">
        <v>1467</v>
      </c>
      <c r="B24" s="1300"/>
      <c r="C24" s="1300"/>
      <c r="D24" s="1300"/>
    </row>
    <row r="25" customFormat="false" ht="13.5" hidden="false" customHeight="true" outlineLevel="0" collapsed="false">
      <c r="A25" s="1315" t="s">
        <v>1468</v>
      </c>
      <c r="B25" s="1350"/>
      <c r="C25" s="1350"/>
      <c r="D25" s="1350"/>
    </row>
    <row r="26" customFormat="false" ht="13.5" hidden="false" customHeight="true" outlineLevel="0" collapsed="false">
      <c r="A26" s="1315" t="s">
        <v>1469</v>
      </c>
      <c r="B26" s="1300"/>
      <c r="C26" s="1300"/>
      <c r="D26" s="1300"/>
    </row>
    <row r="27" customFormat="false" ht="9.75" hidden="false" customHeight="true" outlineLevel="0" collapsed="false">
      <c r="A27" s="698"/>
      <c r="B27" s="698"/>
      <c r="C27" s="698"/>
      <c r="D27" s="698"/>
    </row>
    <row r="28" customFormat="false" ht="12.75" hidden="false" customHeight="true" outlineLevel="0" collapsed="false">
      <c r="A28" s="1208" t="s">
        <v>447</v>
      </c>
      <c r="B28" s="1208"/>
      <c r="C28" s="1208"/>
      <c r="D28" s="1332"/>
    </row>
    <row r="29" customFormat="false" ht="28.5" hidden="false" customHeight="true" outlineLevel="0" collapsed="false">
      <c r="A29" s="1372" t="s">
        <v>1250</v>
      </c>
      <c r="B29" s="1372"/>
      <c r="C29" s="1372"/>
      <c r="D29" s="1372"/>
    </row>
    <row r="30" customFormat="false" ht="12.75" hidden="false" customHeight="true" outlineLevel="0" collapsed="false">
      <c r="A30" s="61" t="s">
        <v>1470</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1</v>
      </c>
      <c r="J1" s="114" t="s">
        <v>78</v>
      </c>
    </row>
    <row r="2" customFormat="false" ht="18.75" hidden="false" customHeight="false" outlineLevel="0" collapsed="false">
      <c r="A2" s="4" t="s">
        <v>1472</v>
      </c>
      <c r="J2" s="114" t="s">
        <v>80</v>
      </c>
    </row>
    <row r="3" customFormat="false" ht="15.75" hidden="false" customHeight="false" outlineLevel="0" collapsed="false">
      <c r="A3" s="4" t="s">
        <v>223</v>
      </c>
      <c r="J3" s="114" t="s">
        <v>81</v>
      </c>
    </row>
    <row r="4" customFormat="false" ht="13.5" hidden="false" customHeight="false" outlineLevel="0" collapsed="false"/>
    <row r="5" customFormat="false" ht="20.25" hidden="false" customHeight="true" outlineLevel="0" collapsed="false">
      <c r="A5" s="1373" t="s">
        <v>82</v>
      </c>
      <c r="B5" s="1374" t="s">
        <v>464</v>
      </c>
      <c r="C5" s="1374"/>
      <c r="D5" s="1374"/>
      <c r="E5" s="1374" t="s">
        <v>334</v>
      </c>
      <c r="F5" s="1374"/>
      <c r="G5" s="1374"/>
      <c r="H5" s="1375" t="s">
        <v>1398</v>
      </c>
      <c r="I5" s="1375"/>
      <c r="J5" s="1375"/>
    </row>
    <row r="6" customFormat="false" ht="19.5" hidden="false" customHeight="true" outlineLevel="0" collapsed="false">
      <c r="A6" s="1373"/>
      <c r="B6" s="1376" t="s">
        <v>1473</v>
      </c>
      <c r="C6" s="1377" t="s">
        <v>225</v>
      </c>
      <c r="D6" s="1378" t="s">
        <v>1474</v>
      </c>
      <c r="E6" s="1379" t="s">
        <v>83</v>
      </c>
      <c r="F6" s="1380" t="s">
        <v>84</v>
      </c>
      <c r="G6" s="1381" t="s">
        <v>85</v>
      </c>
      <c r="H6" s="1380" t="s">
        <v>1475</v>
      </c>
      <c r="I6" s="1380" t="s">
        <v>84</v>
      </c>
      <c r="J6" s="1381" t="s">
        <v>85</v>
      </c>
    </row>
    <row r="7" customFormat="false" ht="15" hidden="false" customHeight="false" outlineLevel="0" collapsed="false">
      <c r="A7" s="1382" t="s">
        <v>1476</v>
      </c>
      <c r="B7" s="1383"/>
      <c r="C7" s="1383" t="s">
        <v>1477</v>
      </c>
      <c r="D7" s="1384"/>
      <c r="E7" s="1385" t="s">
        <v>1478</v>
      </c>
      <c r="F7" s="1385"/>
      <c r="G7" s="1385"/>
      <c r="H7" s="1385" t="s">
        <v>90</v>
      </c>
      <c r="I7" s="1385"/>
      <c r="J7" s="1385"/>
    </row>
    <row r="8" customFormat="false" ht="13.5" hidden="false" customHeight="false" outlineLevel="0" collapsed="false">
      <c r="A8" s="1343" t="s">
        <v>1479</v>
      </c>
      <c r="B8" s="1386"/>
      <c r="C8" s="1387"/>
      <c r="D8" s="1388" t="n">
        <v>702</v>
      </c>
      <c r="E8" s="1389" t="n">
        <v>18.4874138461538</v>
      </c>
      <c r="F8" s="1390" t="n">
        <v>0.73159718945869</v>
      </c>
      <c r="G8" s="1388" t="n">
        <v>0.0114378304843305</v>
      </c>
      <c r="H8" s="1389" t="n">
        <v>12.97816452</v>
      </c>
      <c r="I8" s="1390" t="n">
        <v>0.513581227</v>
      </c>
      <c r="J8" s="1388" t="n">
        <v>0.008029357</v>
      </c>
    </row>
    <row r="9" customFormat="false" ht="12.75" hidden="false" customHeight="false" outlineLevel="0" collapsed="false">
      <c r="A9" s="1343" t="s">
        <v>1156</v>
      </c>
      <c r="B9" s="1387"/>
      <c r="C9" s="1387"/>
      <c r="D9" s="1390" t="n">
        <v>564</v>
      </c>
      <c r="E9" s="1389" t="n">
        <v>23.01093</v>
      </c>
      <c r="F9" s="1390" t="n">
        <v>0.903191489361702</v>
      </c>
      <c r="G9" s="1390" t="n">
        <v>0.0140070921985816</v>
      </c>
      <c r="H9" s="1389" t="n">
        <v>12.97816452</v>
      </c>
      <c r="I9" s="1390" t="n">
        <v>0.5094</v>
      </c>
      <c r="J9" s="1390" t="n">
        <v>0.0079</v>
      </c>
      <c r="K9" s="1136"/>
    </row>
    <row r="10" customFormat="false" ht="12.75" hidden="false" customHeight="false" outlineLevel="0" collapsed="false">
      <c r="A10" s="1345" t="s">
        <v>1480</v>
      </c>
      <c r="B10" s="1391"/>
      <c r="C10" s="1391"/>
      <c r="D10" s="148" t="n">
        <v>564</v>
      </c>
      <c r="E10" s="85" t="n">
        <v>23.01093</v>
      </c>
      <c r="F10" s="85" t="n">
        <v>0.903191489361702</v>
      </c>
      <c r="G10" s="148" t="n">
        <v>0.0140070921985816</v>
      </c>
      <c r="H10" s="85" t="n">
        <v>12.97816452</v>
      </c>
      <c r="I10" s="85" t="n">
        <v>0.5094</v>
      </c>
      <c r="J10" s="148" t="n">
        <v>0.0079</v>
      </c>
    </row>
    <row r="11" customFormat="false" ht="12.75" hidden="false" customHeight="true" outlineLevel="0" collapsed="false">
      <c r="A11" s="1392" t="s">
        <v>1481</v>
      </c>
      <c r="B11" s="620" t="s">
        <v>415</v>
      </c>
      <c r="C11" s="620" t="s">
        <v>1482</v>
      </c>
      <c r="D11" s="20" t="s">
        <v>97</v>
      </c>
      <c r="E11" s="1185" t="s">
        <v>97</v>
      </c>
      <c r="F11" s="100" t="s">
        <v>97</v>
      </c>
      <c r="G11" s="149" t="s">
        <v>97</v>
      </c>
      <c r="H11" s="20" t="s">
        <v>97</v>
      </c>
      <c r="I11" s="20" t="s">
        <v>97</v>
      </c>
      <c r="J11" s="20" t="s">
        <v>97</v>
      </c>
      <c r="K11" s="1136"/>
    </row>
    <row r="12" customFormat="false" ht="12.75" hidden="false" customHeight="true" outlineLevel="0" collapsed="false">
      <c r="A12" s="1392" t="s">
        <v>1483</v>
      </c>
      <c r="B12" s="620" t="s">
        <v>415</v>
      </c>
      <c r="C12" s="620" t="s">
        <v>1482</v>
      </c>
      <c r="D12" s="20" t="n">
        <v>564</v>
      </c>
      <c r="E12" s="1180" t="n">
        <v>23.01093</v>
      </c>
      <c r="F12" s="85" t="n">
        <v>0.903191489361702</v>
      </c>
      <c r="G12" s="148" t="n">
        <v>0.0140070921985816</v>
      </c>
      <c r="H12" s="20" t="n">
        <v>12.97816452</v>
      </c>
      <c r="I12" s="20" t="n">
        <v>0.5094</v>
      </c>
      <c r="J12" s="20" t="n">
        <v>0.0079</v>
      </c>
      <c r="K12" s="1136"/>
    </row>
    <row r="13" customFormat="false" ht="12.75" hidden="false" customHeight="false" outlineLevel="0" collapsed="false">
      <c r="A13" s="1345" t="s">
        <v>1158</v>
      </c>
      <c r="B13" s="1391"/>
      <c r="C13" s="1391"/>
      <c r="D13" s="149" t="s">
        <v>135</v>
      </c>
      <c r="E13" s="100" t="s">
        <v>135</v>
      </c>
      <c r="F13" s="100" t="s">
        <v>135</v>
      </c>
      <c r="G13" s="149" t="s">
        <v>135</v>
      </c>
      <c r="H13" s="100" t="s">
        <v>135</v>
      </c>
      <c r="I13" s="100" t="s">
        <v>135</v>
      </c>
      <c r="J13" s="149" t="s">
        <v>135</v>
      </c>
    </row>
    <row r="14" customFormat="false" ht="12.75" hidden="false" customHeight="true" outlineLevel="0" collapsed="false">
      <c r="A14" s="1392" t="s">
        <v>1481</v>
      </c>
      <c r="B14" s="620" t="s">
        <v>415</v>
      </c>
      <c r="C14" s="620" t="s">
        <v>1482</v>
      </c>
      <c r="D14" s="20" t="s">
        <v>97</v>
      </c>
      <c r="E14" s="1185" t="s">
        <v>97</v>
      </c>
      <c r="F14" s="100" t="s">
        <v>97</v>
      </c>
      <c r="G14" s="149" t="s">
        <v>97</v>
      </c>
      <c r="H14" s="20" t="s">
        <v>97</v>
      </c>
      <c r="I14" s="20" t="s">
        <v>97</v>
      </c>
      <c r="J14" s="20" t="s">
        <v>97</v>
      </c>
      <c r="K14" s="1136"/>
    </row>
    <row r="15" customFormat="false" ht="12.75" hidden="false" customHeight="true" outlineLevel="0" collapsed="false">
      <c r="A15" s="1392" t="s">
        <v>1483</v>
      </c>
      <c r="B15" s="620" t="s">
        <v>415</v>
      </c>
      <c r="C15" s="620" t="s">
        <v>1482</v>
      </c>
      <c r="D15" s="20" t="s">
        <v>136</v>
      </c>
      <c r="E15" s="1176" t="s">
        <v>136</v>
      </c>
      <c r="F15" s="100" t="s">
        <v>136</v>
      </c>
      <c r="G15" s="1384" t="s">
        <v>136</v>
      </c>
      <c r="H15" s="20" t="s">
        <v>136</v>
      </c>
      <c r="I15" s="20" t="s">
        <v>136</v>
      </c>
      <c r="J15" s="20" t="s">
        <v>136</v>
      </c>
      <c r="K15" s="1136"/>
    </row>
    <row r="16" customFormat="false" ht="12.75" hidden="false" customHeight="false" outlineLevel="0" collapsed="false">
      <c r="A16" s="1343" t="s">
        <v>1159</v>
      </c>
      <c r="B16" s="1387"/>
      <c r="C16" s="1387"/>
      <c r="D16" s="1390" t="s">
        <v>97</v>
      </c>
      <c r="E16" s="1389" t="s">
        <v>97</v>
      </c>
      <c r="F16" s="1390" t="s">
        <v>97</v>
      </c>
      <c r="G16" s="1390" t="s">
        <v>97</v>
      </c>
      <c r="H16" s="1389" t="s">
        <v>97</v>
      </c>
      <c r="I16" s="1390" t="s">
        <v>97</v>
      </c>
      <c r="J16" s="1390" t="s">
        <v>97</v>
      </c>
      <c r="K16" s="1136"/>
    </row>
    <row r="17" customFormat="false" ht="13.5" hidden="false" customHeight="false" outlineLevel="0" collapsed="false">
      <c r="A17" s="1393" t="s">
        <v>1484</v>
      </c>
      <c r="B17" s="1391"/>
      <c r="C17" s="1391"/>
      <c r="D17" s="149" t="s">
        <v>97</v>
      </c>
      <c r="E17" s="100" t="s">
        <v>97</v>
      </c>
      <c r="F17" s="100" t="s">
        <v>97</v>
      </c>
      <c r="G17" s="149" t="s">
        <v>97</v>
      </c>
      <c r="H17" s="100" t="s">
        <v>97</v>
      </c>
      <c r="I17" s="100" t="s">
        <v>97</v>
      </c>
      <c r="J17" s="149" t="s">
        <v>97</v>
      </c>
    </row>
    <row r="18" customFormat="false" ht="12.75" hidden="false" customHeight="true" outlineLevel="0" collapsed="false">
      <c r="A18" s="1392" t="s">
        <v>1481</v>
      </c>
      <c r="B18" s="620" t="s">
        <v>415</v>
      </c>
      <c r="C18" s="620" t="s">
        <v>1482</v>
      </c>
      <c r="D18" s="20" t="s">
        <v>97</v>
      </c>
      <c r="E18" s="1185" t="s">
        <v>97</v>
      </c>
      <c r="F18" s="100" t="s">
        <v>97</v>
      </c>
      <c r="G18" s="149" t="s">
        <v>97</v>
      </c>
      <c r="H18" s="20" t="s">
        <v>97</v>
      </c>
      <c r="I18" s="20" t="s">
        <v>97</v>
      </c>
      <c r="J18" s="20" t="s">
        <v>97</v>
      </c>
    </row>
    <row r="19" customFormat="false" ht="12.75" hidden="false" customHeight="true" outlineLevel="0" collapsed="false">
      <c r="A19" s="1392" t="s">
        <v>1483</v>
      </c>
      <c r="B19" s="620" t="s">
        <v>415</v>
      </c>
      <c r="C19" s="620" t="s">
        <v>1482</v>
      </c>
      <c r="D19" s="20" t="s">
        <v>97</v>
      </c>
      <c r="E19" s="1185" t="s">
        <v>97</v>
      </c>
      <c r="F19" s="100" t="s">
        <v>97</v>
      </c>
      <c r="G19" s="149" t="s">
        <v>97</v>
      </c>
      <c r="H19" s="20" t="s">
        <v>97</v>
      </c>
      <c r="I19" s="20" t="s">
        <v>97</v>
      </c>
      <c r="J19" s="20" t="s">
        <v>97</v>
      </c>
    </row>
    <row r="20" customFormat="false" ht="12.75" hidden="false" customHeight="false" outlineLevel="0" collapsed="false">
      <c r="A20" s="1345" t="s">
        <v>1161</v>
      </c>
      <c r="B20" s="1391"/>
      <c r="C20" s="1391"/>
      <c r="D20" s="149" t="s">
        <v>97</v>
      </c>
      <c r="E20" s="100" t="s">
        <v>97</v>
      </c>
      <c r="F20" s="100" t="s">
        <v>97</v>
      </c>
      <c r="G20" s="149" t="s">
        <v>97</v>
      </c>
      <c r="H20" s="100" t="s">
        <v>97</v>
      </c>
      <c r="I20" s="100" t="s">
        <v>97</v>
      </c>
      <c r="J20" s="149" t="s">
        <v>97</v>
      </c>
    </row>
    <row r="21" customFormat="false" ht="12.75" hidden="false" customHeight="false" outlineLevel="0" collapsed="false">
      <c r="A21" s="1392" t="s">
        <v>1481</v>
      </c>
      <c r="B21" s="1391"/>
      <c r="C21" s="1391"/>
      <c r="D21" s="149" t="s">
        <v>97</v>
      </c>
      <c r="E21" s="100" t="s">
        <v>97</v>
      </c>
      <c r="F21" s="100" t="s">
        <v>97</v>
      </c>
      <c r="G21" s="149" t="s">
        <v>97</v>
      </c>
      <c r="H21" s="100" t="s">
        <v>97</v>
      </c>
      <c r="I21" s="100" t="s">
        <v>97</v>
      </c>
      <c r="J21" s="149" t="s">
        <v>97</v>
      </c>
      <c r="K21" s="1136"/>
    </row>
    <row r="22" customFormat="false" ht="12.75" hidden="false" customHeight="false" outlineLevel="0" collapsed="false">
      <c r="A22" s="1392" t="s">
        <v>1483</v>
      </c>
      <c r="B22" s="1391"/>
      <c r="C22" s="1391"/>
      <c r="D22" s="149" t="s">
        <v>97</v>
      </c>
      <c r="E22" s="100" t="s">
        <v>97</v>
      </c>
      <c r="F22" s="100" t="s">
        <v>97</v>
      </c>
      <c r="G22" s="149" t="s">
        <v>97</v>
      </c>
      <c r="H22" s="100" t="s">
        <v>97</v>
      </c>
      <c r="I22" s="100" t="s">
        <v>97</v>
      </c>
      <c r="J22" s="149" t="s">
        <v>97</v>
      </c>
      <c r="K22" s="1136"/>
    </row>
    <row r="23" customFormat="false" ht="12.75" hidden="false" customHeight="false" outlineLevel="0" collapsed="false">
      <c r="A23" s="1345" t="s">
        <v>1485</v>
      </c>
      <c r="B23" s="1391"/>
      <c r="C23" s="1391"/>
      <c r="D23" s="149" t="s">
        <v>97</v>
      </c>
      <c r="E23" s="100" t="s">
        <v>97</v>
      </c>
      <c r="F23" s="100" t="s">
        <v>97</v>
      </c>
      <c r="G23" s="149" t="s">
        <v>97</v>
      </c>
      <c r="H23" s="100" t="s">
        <v>97</v>
      </c>
      <c r="I23" s="100" t="s">
        <v>97</v>
      </c>
      <c r="J23" s="149" t="s">
        <v>97</v>
      </c>
    </row>
    <row r="24" customFormat="false" ht="12.75" hidden="false" customHeight="true" outlineLevel="0" collapsed="false">
      <c r="A24" s="1392" t="s">
        <v>1481</v>
      </c>
      <c r="B24" s="620" t="s">
        <v>415</v>
      </c>
      <c r="C24" s="620" t="s">
        <v>1482</v>
      </c>
      <c r="D24" s="20" t="s">
        <v>97</v>
      </c>
      <c r="E24" s="1185" t="s">
        <v>97</v>
      </c>
      <c r="F24" s="100" t="s">
        <v>97</v>
      </c>
      <c r="G24" s="149" t="s">
        <v>97</v>
      </c>
      <c r="H24" s="20" t="s">
        <v>97</v>
      </c>
      <c r="I24" s="20" t="s">
        <v>97</v>
      </c>
      <c r="J24" s="20" t="s">
        <v>97</v>
      </c>
      <c r="K24" s="1136"/>
    </row>
    <row r="25" customFormat="false" ht="12.75" hidden="false" customHeight="true" outlineLevel="0" collapsed="false">
      <c r="A25" s="1394" t="s">
        <v>1483</v>
      </c>
      <c r="B25" s="620" t="s">
        <v>415</v>
      </c>
      <c r="C25" s="620" t="s">
        <v>1482</v>
      </c>
      <c r="D25" s="20" t="s">
        <v>97</v>
      </c>
      <c r="E25" s="1176" t="s">
        <v>97</v>
      </c>
      <c r="F25" s="100" t="s">
        <v>97</v>
      </c>
      <c r="G25" s="1384" t="s">
        <v>97</v>
      </c>
      <c r="H25" s="20" t="s">
        <v>97</v>
      </c>
      <c r="I25" s="20" t="s">
        <v>97</v>
      </c>
      <c r="J25" s="20" t="s">
        <v>97</v>
      </c>
      <c r="K25" s="1136"/>
    </row>
    <row r="26" customFormat="false" ht="12.75" hidden="false" customHeight="false" outlineLevel="0" collapsed="false">
      <c r="A26" s="1343" t="s">
        <v>1162</v>
      </c>
      <c r="B26" s="1387"/>
      <c r="C26" s="1387"/>
      <c r="D26" s="1390" t="n">
        <v>138</v>
      </c>
      <c r="E26" s="1389" t="s">
        <v>97</v>
      </c>
      <c r="F26" s="1390" t="n">
        <v>0.0302987463768116</v>
      </c>
      <c r="G26" s="1390" t="n">
        <v>0.000937369565217391</v>
      </c>
      <c r="H26" s="1389" t="s">
        <v>97</v>
      </c>
      <c r="I26" s="1390" t="n">
        <v>0.004181227</v>
      </c>
      <c r="J26" s="1390" t="n">
        <v>0.000129357</v>
      </c>
      <c r="K26" s="1136"/>
    </row>
    <row r="27" customFormat="false" ht="13.5" hidden="false" customHeight="false" outlineLevel="0" collapsed="false">
      <c r="A27" s="1393" t="s">
        <v>1486</v>
      </c>
      <c r="B27" s="1391"/>
      <c r="C27" s="1391"/>
      <c r="D27" s="148" t="n">
        <v>138</v>
      </c>
      <c r="E27" s="100" t="s">
        <v>97</v>
      </c>
      <c r="F27" s="85" t="n">
        <v>0.0302987463768116</v>
      </c>
      <c r="G27" s="148" t="n">
        <v>0.000937369565217391</v>
      </c>
      <c r="H27" s="100" t="s">
        <v>97</v>
      </c>
      <c r="I27" s="85" t="n">
        <v>0.004181227</v>
      </c>
      <c r="J27" s="148" t="n">
        <v>0.000129357</v>
      </c>
    </row>
    <row r="28" customFormat="false" ht="12.75" hidden="false" customHeight="true" outlineLevel="0" collapsed="false">
      <c r="A28" s="1392" t="s">
        <v>1481</v>
      </c>
      <c r="B28" s="620" t="s">
        <v>415</v>
      </c>
      <c r="C28" s="620" t="s">
        <v>1482</v>
      </c>
      <c r="D28" s="20" t="s">
        <v>97</v>
      </c>
      <c r="E28" s="1185" t="s">
        <v>97</v>
      </c>
      <c r="F28" s="100" t="s">
        <v>97</v>
      </c>
      <c r="G28" s="149" t="s">
        <v>97</v>
      </c>
      <c r="H28" s="20" t="s">
        <v>97</v>
      </c>
      <c r="I28" s="20" t="s">
        <v>97</v>
      </c>
      <c r="J28" s="20" t="s">
        <v>97</v>
      </c>
      <c r="K28" s="1136"/>
    </row>
    <row r="29" customFormat="false" ht="12.75" hidden="false" customHeight="true" outlineLevel="0" collapsed="false">
      <c r="A29" s="1392" t="s">
        <v>1483</v>
      </c>
      <c r="B29" s="620" t="s">
        <v>415</v>
      </c>
      <c r="C29" s="620" t="s">
        <v>1482</v>
      </c>
      <c r="D29" s="20" t="n">
        <v>138</v>
      </c>
      <c r="E29" s="1185" t="s">
        <v>97</v>
      </c>
      <c r="F29" s="85" t="n">
        <v>0.0302987463768116</v>
      </c>
      <c r="G29" s="148" t="n">
        <v>0.000937369565217391</v>
      </c>
      <c r="H29" s="20" t="s">
        <v>97</v>
      </c>
      <c r="I29" s="20" t="n">
        <v>0.004181227</v>
      </c>
      <c r="J29" s="20" t="n">
        <v>0.000129357</v>
      </c>
      <c r="K29" s="1136"/>
    </row>
    <row r="30" customFormat="false" ht="12.75" hidden="false" customHeight="false" outlineLevel="0" collapsed="false">
      <c r="A30" s="1345" t="s">
        <v>1164</v>
      </c>
      <c r="B30" s="1391"/>
      <c r="C30" s="1391"/>
      <c r="D30" s="149" t="s">
        <v>97</v>
      </c>
      <c r="E30" s="100" t="s">
        <v>97</v>
      </c>
      <c r="F30" s="100" t="s">
        <v>97</v>
      </c>
      <c r="G30" s="149" t="s">
        <v>97</v>
      </c>
      <c r="H30" s="100" t="s">
        <v>97</v>
      </c>
      <c r="I30" s="100" t="s">
        <v>97</v>
      </c>
      <c r="J30" s="149" t="s">
        <v>97</v>
      </c>
    </row>
    <row r="31" customFormat="false" ht="12.75" hidden="false" customHeight="false" outlineLevel="0" collapsed="false">
      <c r="A31" s="1392" t="s">
        <v>1481</v>
      </c>
      <c r="B31" s="1391"/>
      <c r="C31" s="1391"/>
      <c r="D31" s="149" t="s">
        <v>97</v>
      </c>
      <c r="E31" s="100" t="s">
        <v>97</v>
      </c>
      <c r="F31" s="100" t="s">
        <v>97</v>
      </c>
      <c r="G31" s="149" t="s">
        <v>97</v>
      </c>
      <c r="H31" s="100" t="s">
        <v>97</v>
      </c>
      <c r="I31" s="100" t="s">
        <v>97</v>
      </c>
      <c r="J31" s="149" t="s">
        <v>97</v>
      </c>
      <c r="K31" s="1136"/>
    </row>
    <row r="32" customFormat="false" ht="12.75" hidden="false" customHeight="false" outlineLevel="0" collapsed="false">
      <c r="A32" s="1392" t="s">
        <v>1483</v>
      </c>
      <c r="B32" s="1391"/>
      <c r="C32" s="1391"/>
      <c r="D32" s="149" t="s">
        <v>97</v>
      </c>
      <c r="E32" s="100" t="s">
        <v>97</v>
      </c>
      <c r="F32" s="100" t="s">
        <v>97</v>
      </c>
      <c r="G32" s="149" t="s">
        <v>97</v>
      </c>
      <c r="H32" s="100" t="s">
        <v>97</v>
      </c>
      <c r="I32" s="100" t="s">
        <v>97</v>
      </c>
      <c r="J32" s="149" t="s">
        <v>97</v>
      </c>
      <c r="K32" s="1136"/>
    </row>
    <row r="33" customFormat="false" ht="12.75" hidden="false" customHeight="false" outlineLevel="0" collapsed="false">
      <c r="A33" s="1345" t="s">
        <v>1487</v>
      </c>
      <c r="B33" s="1391"/>
      <c r="C33" s="1391"/>
      <c r="D33" s="149" t="s">
        <v>97</v>
      </c>
      <c r="E33" s="100" t="s">
        <v>97</v>
      </c>
      <c r="F33" s="100" t="s">
        <v>97</v>
      </c>
      <c r="G33" s="149" t="s">
        <v>97</v>
      </c>
      <c r="H33" s="100" t="s">
        <v>97</v>
      </c>
      <c r="I33" s="100" t="s">
        <v>97</v>
      </c>
      <c r="J33" s="149" t="s">
        <v>97</v>
      </c>
    </row>
    <row r="34" customFormat="false" ht="12.75" hidden="false" customHeight="true" outlineLevel="0" collapsed="false">
      <c r="A34" s="1392" t="s">
        <v>1481</v>
      </c>
      <c r="B34" s="620" t="s">
        <v>415</v>
      </c>
      <c r="C34" s="620" t="s">
        <v>1482</v>
      </c>
      <c r="D34" s="20" t="s">
        <v>97</v>
      </c>
      <c r="E34" s="1185" t="s">
        <v>97</v>
      </c>
      <c r="F34" s="100" t="s">
        <v>97</v>
      </c>
      <c r="G34" s="149" t="s">
        <v>97</v>
      </c>
      <c r="H34" s="20" t="s">
        <v>97</v>
      </c>
      <c r="I34" s="20" t="s">
        <v>97</v>
      </c>
      <c r="J34" s="20" t="s">
        <v>97</v>
      </c>
      <c r="K34" s="1136"/>
    </row>
    <row r="35" customFormat="false" ht="12.75" hidden="false" customHeight="true" outlineLevel="0" collapsed="false">
      <c r="A35" s="1392" t="s">
        <v>1483</v>
      </c>
      <c r="B35" s="620" t="s">
        <v>415</v>
      </c>
      <c r="C35" s="620" t="s">
        <v>1482</v>
      </c>
      <c r="D35" s="20" t="s">
        <v>97</v>
      </c>
      <c r="E35" s="1176" t="s">
        <v>97</v>
      </c>
      <c r="F35" s="100" t="s">
        <v>97</v>
      </c>
      <c r="G35" s="1384" t="s">
        <v>97</v>
      </c>
      <c r="H35" s="20" t="s">
        <v>97</v>
      </c>
      <c r="I35" s="20" t="s">
        <v>97</v>
      </c>
      <c r="J35" s="20" t="s">
        <v>97</v>
      </c>
      <c r="K35" s="1136"/>
    </row>
    <row r="36" customFormat="false" ht="12.75" hidden="false" customHeight="false" outlineLevel="0" collapsed="false">
      <c r="A36" s="1343" t="s">
        <v>1165</v>
      </c>
      <c r="B36" s="1387"/>
      <c r="C36" s="1387"/>
      <c r="D36" s="1390" t="s">
        <v>97</v>
      </c>
      <c r="E36" s="1389" t="s">
        <v>97</v>
      </c>
      <c r="F36" s="1390" t="s">
        <v>97</v>
      </c>
      <c r="G36" s="1390" t="s">
        <v>97</v>
      </c>
      <c r="H36" s="1389" t="s">
        <v>97</v>
      </c>
      <c r="I36" s="1390" t="s">
        <v>97</v>
      </c>
      <c r="J36" s="1390" t="s">
        <v>97</v>
      </c>
      <c r="K36" s="1136"/>
    </row>
    <row r="37" customFormat="false" ht="13.5" hidden="false" customHeight="false" outlineLevel="0" collapsed="false">
      <c r="A37" s="1393" t="s">
        <v>1488</v>
      </c>
      <c r="B37" s="1391"/>
      <c r="C37" s="1391"/>
      <c r="D37" s="149" t="s">
        <v>97</v>
      </c>
      <c r="E37" s="100" t="s">
        <v>97</v>
      </c>
      <c r="F37" s="100" t="s">
        <v>97</v>
      </c>
      <c r="G37" s="149" t="s">
        <v>97</v>
      </c>
      <c r="H37" s="100" t="s">
        <v>97</v>
      </c>
      <c r="I37" s="100" t="s">
        <v>97</v>
      </c>
      <c r="J37" s="149" t="s">
        <v>97</v>
      </c>
    </row>
    <row r="38" customFormat="false" ht="12.75" hidden="false" customHeight="true" outlineLevel="0" collapsed="false">
      <c r="A38" s="1392" t="s">
        <v>1481</v>
      </c>
      <c r="B38" s="620" t="s">
        <v>415</v>
      </c>
      <c r="C38" s="620" t="s">
        <v>1482</v>
      </c>
      <c r="D38" s="20" t="s">
        <v>97</v>
      </c>
      <c r="E38" s="1185" t="s">
        <v>97</v>
      </c>
      <c r="F38" s="100" t="s">
        <v>97</v>
      </c>
      <c r="G38" s="149" t="s">
        <v>97</v>
      </c>
      <c r="H38" s="20" t="s">
        <v>97</v>
      </c>
      <c r="I38" s="20" t="s">
        <v>97</v>
      </c>
      <c r="J38" s="20" t="s">
        <v>97</v>
      </c>
      <c r="K38" s="1136"/>
    </row>
    <row r="39" customFormat="false" ht="12.75" hidden="false" customHeight="true" outlineLevel="0" collapsed="false">
      <c r="A39" s="1392" t="s">
        <v>1483</v>
      </c>
      <c r="B39" s="620" t="s">
        <v>415</v>
      </c>
      <c r="C39" s="620" t="s">
        <v>1482</v>
      </c>
      <c r="D39" s="20" t="s">
        <v>97</v>
      </c>
      <c r="E39" s="1185" t="s">
        <v>97</v>
      </c>
      <c r="F39" s="100" t="s">
        <v>97</v>
      </c>
      <c r="G39" s="149" t="s">
        <v>97</v>
      </c>
      <c r="H39" s="20" t="s">
        <v>97</v>
      </c>
      <c r="I39" s="20" t="s">
        <v>97</v>
      </c>
      <c r="J39" s="20" t="s">
        <v>97</v>
      </c>
      <c r="K39" s="1136"/>
    </row>
    <row r="40" customFormat="false" ht="12.75" hidden="false" customHeight="false" outlineLevel="0" collapsed="false">
      <c r="A40" s="1345" t="s">
        <v>1168</v>
      </c>
      <c r="B40" s="1391"/>
      <c r="C40" s="1391"/>
      <c r="D40" s="149" t="s">
        <v>97</v>
      </c>
      <c r="E40" s="100" t="s">
        <v>97</v>
      </c>
      <c r="F40" s="100" t="s">
        <v>97</v>
      </c>
      <c r="G40" s="149" t="s">
        <v>97</v>
      </c>
      <c r="H40" s="100" t="s">
        <v>97</v>
      </c>
      <c r="I40" s="100" t="s">
        <v>97</v>
      </c>
      <c r="J40" s="149" t="s">
        <v>97</v>
      </c>
    </row>
    <row r="41" customFormat="false" ht="12.75" hidden="false" customHeight="false" outlineLevel="0" collapsed="false">
      <c r="A41" s="1392" t="s">
        <v>1481</v>
      </c>
      <c r="B41" s="1391"/>
      <c r="C41" s="1391"/>
      <c r="D41" s="149" t="s">
        <v>97</v>
      </c>
      <c r="E41" s="100" t="s">
        <v>97</v>
      </c>
      <c r="F41" s="100" t="s">
        <v>97</v>
      </c>
      <c r="G41" s="149" t="s">
        <v>97</v>
      </c>
      <c r="H41" s="100" t="s">
        <v>97</v>
      </c>
      <c r="I41" s="100" t="s">
        <v>97</v>
      </c>
      <c r="J41" s="149" t="s">
        <v>97</v>
      </c>
      <c r="K41" s="1136"/>
    </row>
    <row r="42" customFormat="false" ht="12.75" hidden="false" customHeight="false" outlineLevel="0" collapsed="false">
      <c r="A42" s="1392" t="s">
        <v>1483</v>
      </c>
      <c r="B42" s="1391"/>
      <c r="C42" s="1391"/>
      <c r="D42" s="149" t="s">
        <v>97</v>
      </c>
      <c r="E42" s="100" t="s">
        <v>97</v>
      </c>
      <c r="F42" s="100" t="s">
        <v>97</v>
      </c>
      <c r="G42" s="149" t="s">
        <v>97</v>
      </c>
      <c r="H42" s="100" t="s">
        <v>97</v>
      </c>
      <c r="I42" s="100" t="s">
        <v>97</v>
      </c>
      <c r="J42" s="149" t="s">
        <v>97</v>
      </c>
      <c r="K42" s="1136"/>
    </row>
    <row r="43" customFormat="false" ht="12.75" hidden="false" customHeight="false" outlineLevel="0" collapsed="false">
      <c r="A43" s="1345" t="s">
        <v>1489</v>
      </c>
      <c r="B43" s="1391"/>
      <c r="C43" s="1391"/>
      <c r="D43" s="149" t="s">
        <v>97</v>
      </c>
      <c r="E43" s="100" t="s">
        <v>97</v>
      </c>
      <c r="F43" s="100" t="s">
        <v>97</v>
      </c>
      <c r="G43" s="149" t="s">
        <v>97</v>
      </c>
      <c r="H43" s="100" t="s">
        <v>97</v>
      </c>
      <c r="I43" s="100" t="s">
        <v>97</v>
      </c>
      <c r="J43" s="149" t="s">
        <v>97</v>
      </c>
    </row>
    <row r="44" customFormat="false" ht="12.75" hidden="false" customHeight="true" outlineLevel="0" collapsed="false">
      <c r="A44" s="1392" t="s">
        <v>1481</v>
      </c>
      <c r="B44" s="620" t="s">
        <v>415</v>
      </c>
      <c r="C44" s="620" t="s">
        <v>1482</v>
      </c>
      <c r="D44" s="20" t="s">
        <v>97</v>
      </c>
      <c r="E44" s="1185" t="s">
        <v>97</v>
      </c>
      <c r="F44" s="100" t="s">
        <v>97</v>
      </c>
      <c r="G44" s="149" t="s">
        <v>97</v>
      </c>
      <c r="H44" s="20" t="s">
        <v>97</v>
      </c>
      <c r="I44" s="20" t="s">
        <v>97</v>
      </c>
      <c r="J44" s="21" t="s">
        <v>97</v>
      </c>
    </row>
    <row r="45" customFormat="false" ht="12.75" hidden="false" customHeight="true" outlineLevel="0" collapsed="false">
      <c r="A45" s="1392" t="s">
        <v>1483</v>
      </c>
      <c r="B45" s="1395" t="s">
        <v>415</v>
      </c>
      <c r="C45" s="1395" t="s">
        <v>1482</v>
      </c>
      <c r="D45" s="42" t="s">
        <v>97</v>
      </c>
      <c r="E45" s="1185" t="s">
        <v>97</v>
      </c>
      <c r="F45" s="100" t="s">
        <v>97</v>
      </c>
      <c r="G45" s="1384" t="s">
        <v>97</v>
      </c>
      <c r="H45" s="41" t="s">
        <v>97</v>
      </c>
      <c r="I45" s="41" t="s">
        <v>97</v>
      </c>
      <c r="J45" s="42" t="s">
        <v>97</v>
      </c>
    </row>
    <row r="46" customFormat="false" ht="12.75" hidden="false" customHeight="true" outlineLevel="0" collapsed="false">
      <c r="A46" s="1343" t="s">
        <v>1490</v>
      </c>
      <c r="B46" s="1395" t="s">
        <v>415</v>
      </c>
      <c r="C46" s="1395" t="s">
        <v>1482</v>
      </c>
      <c r="D46" s="42" t="s">
        <v>97</v>
      </c>
      <c r="E46" s="1390" t="s">
        <v>97</v>
      </c>
      <c r="F46" s="1390" t="s">
        <v>97</v>
      </c>
      <c r="G46" s="1388" t="s">
        <v>97</v>
      </c>
      <c r="H46" s="41" t="s">
        <v>97</v>
      </c>
      <c r="I46" s="41" t="s">
        <v>97</v>
      </c>
      <c r="J46" s="42" t="s">
        <v>97</v>
      </c>
    </row>
    <row r="47" customFormat="false" ht="12.75" hidden="false" customHeight="true" outlineLevel="0" collapsed="false">
      <c r="A47" s="1343" t="s">
        <v>1491</v>
      </c>
      <c r="B47" s="1395" t="s">
        <v>415</v>
      </c>
      <c r="C47" s="1395" t="s">
        <v>1482</v>
      </c>
      <c r="D47" s="42" t="s">
        <v>97</v>
      </c>
      <c r="E47" s="1390" t="s">
        <v>97</v>
      </c>
      <c r="F47" s="1390" t="s">
        <v>97</v>
      </c>
      <c r="G47" s="1388" t="s">
        <v>97</v>
      </c>
      <c r="H47" s="41" t="s">
        <v>97</v>
      </c>
      <c r="I47" s="41" t="s">
        <v>97</v>
      </c>
      <c r="J47" s="42" t="s">
        <v>97</v>
      </c>
    </row>
    <row r="48" customFormat="false" ht="13.5" hidden="false" customHeight="false" outlineLevel="0" collapsed="false">
      <c r="A48" s="1343" t="s">
        <v>1416</v>
      </c>
      <c r="B48" s="1396"/>
      <c r="C48" s="1396"/>
      <c r="D48" s="630"/>
      <c r="E48" s="1397"/>
      <c r="F48" s="1397"/>
      <c r="G48" s="1329"/>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8" t="s">
        <v>1492</v>
      </c>
      <c r="B50" s="1399"/>
      <c r="C50" s="1399"/>
      <c r="D50" s="1399"/>
      <c r="E50" s="1399"/>
      <c r="F50" s="1399"/>
      <c r="G50" s="1399"/>
      <c r="H50" s="1399"/>
      <c r="I50" s="1399"/>
      <c r="J50" s="1399"/>
    </row>
    <row r="51" customFormat="false" ht="13.5" hidden="false" customHeight="true" outlineLevel="0" collapsed="false">
      <c r="A51" s="1315" t="s">
        <v>1493</v>
      </c>
      <c r="B51" s="1315"/>
      <c r="C51" s="1315"/>
      <c r="D51" s="1315"/>
      <c r="E51" s="1315"/>
      <c r="F51" s="1315"/>
      <c r="G51" s="1315"/>
      <c r="H51" s="1315"/>
      <c r="I51" s="1315"/>
      <c r="J51" s="1315"/>
    </row>
    <row r="52" customFormat="false" ht="13.5" hidden="false" customHeight="true" outlineLevel="0" collapsed="false">
      <c r="A52" s="1253" t="s">
        <v>1494</v>
      </c>
      <c r="B52" s="1350"/>
      <c r="C52" s="1350"/>
      <c r="D52" s="1350"/>
      <c r="E52" s="1350"/>
      <c r="F52" s="1350"/>
      <c r="G52" s="1350"/>
      <c r="H52" s="1350"/>
      <c r="I52" s="1350"/>
      <c r="J52" s="1350"/>
    </row>
    <row r="53" customFormat="false" ht="26.25" hidden="false" customHeight="true" outlineLevel="0" collapsed="false">
      <c r="A53" s="1400" t="s">
        <v>1495</v>
      </c>
      <c r="B53" s="1400"/>
      <c r="C53" s="1400"/>
      <c r="D53" s="1400"/>
      <c r="E53" s="1400"/>
      <c r="F53" s="1400"/>
      <c r="G53" s="1400"/>
      <c r="H53" s="1400"/>
      <c r="I53" s="1400"/>
      <c r="J53" s="1400"/>
      <c r="K53" s="1136"/>
    </row>
    <row r="54" customFormat="false" ht="12.75" hidden="false" customHeight="true" outlineLevel="0" collapsed="false">
      <c r="A54" s="1315" t="s">
        <v>1421</v>
      </c>
      <c r="B54" s="1300"/>
      <c r="C54" s="1300"/>
      <c r="D54" s="1300"/>
      <c r="E54" s="1300"/>
      <c r="F54" s="1300"/>
      <c r="G54" s="1300"/>
      <c r="H54" s="1300"/>
      <c r="I54" s="1300"/>
      <c r="J54" s="1300"/>
    </row>
    <row r="55" customFormat="false" ht="12.75" hidden="false" customHeight="true" outlineLevel="0" collapsed="false">
      <c r="A55" s="1401" t="s">
        <v>1496</v>
      </c>
      <c r="B55" s="1315"/>
      <c r="C55" s="1315"/>
      <c r="D55" s="1315"/>
      <c r="E55" s="1315"/>
      <c r="F55" s="1315"/>
      <c r="G55" s="1315"/>
      <c r="H55" s="1315"/>
      <c r="I55" s="1315"/>
      <c r="J55" s="1315"/>
    </row>
    <row r="56" customFormat="false" ht="13.5" hidden="false" customHeight="true" outlineLevel="0" collapsed="false">
      <c r="A56" s="1253" t="s">
        <v>1497</v>
      </c>
      <c r="B56" s="1402"/>
      <c r="C56" s="1402"/>
      <c r="D56" s="1402"/>
      <c r="E56" s="1402"/>
      <c r="F56" s="1402"/>
      <c r="G56" s="1402"/>
      <c r="H56" s="1402"/>
      <c r="I56" s="1402"/>
      <c r="J56" s="1402"/>
    </row>
    <row r="57" customFormat="false" ht="12.75" hidden="false" customHeight="true" outlineLevel="0" collapsed="false">
      <c r="A57" s="1403" t="s">
        <v>1498</v>
      </c>
      <c r="B57" s="1402"/>
      <c r="C57" s="1402"/>
      <c r="D57" s="1402"/>
      <c r="E57" s="1402"/>
      <c r="F57" s="1402"/>
      <c r="G57" s="1402"/>
      <c r="H57" s="1402"/>
      <c r="I57" s="1402"/>
      <c r="J57" s="1402"/>
    </row>
    <row r="58" customFormat="false" ht="12.75" hidden="false" customHeight="true" outlineLevel="0" collapsed="false">
      <c r="A58" s="1404" t="s">
        <v>1499</v>
      </c>
      <c r="B58" s="1300"/>
      <c r="C58" s="1300"/>
      <c r="D58" s="1300"/>
      <c r="E58" s="1300"/>
      <c r="F58" s="1300"/>
      <c r="G58" s="1300"/>
      <c r="H58" s="1300"/>
      <c r="I58" s="1300"/>
      <c r="J58" s="1300"/>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7</v>
      </c>
      <c r="B60" s="1405"/>
      <c r="C60" s="1405"/>
      <c r="D60" s="1406"/>
      <c r="E60" s="1405"/>
      <c r="F60" s="1405"/>
      <c r="G60" s="1405"/>
      <c r="H60" s="1405"/>
      <c r="I60" s="1405"/>
      <c r="J60" s="1407"/>
    </row>
    <row r="61" customFormat="false" ht="27.75" hidden="false" customHeight="true" outlineLevel="0" collapsed="false">
      <c r="A61" s="1211" t="s">
        <v>1250</v>
      </c>
      <c r="B61" s="1211"/>
      <c r="C61" s="1211"/>
      <c r="D61" s="1211"/>
      <c r="E61" s="1211"/>
      <c r="F61" s="1211"/>
      <c r="G61" s="1211"/>
      <c r="H61" s="1211"/>
      <c r="I61" s="1211"/>
      <c r="J61" s="1211"/>
    </row>
    <row r="62" customFormat="false" ht="24" hidden="false" customHeight="true" outlineLevel="0" collapsed="false">
      <c r="A62" s="62" t="s">
        <v>1500</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1</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74"/>
    </row>
    <row r="5" customFormat="false" ht="14.25" hidden="false" customHeight="true" outlineLevel="0" collapsed="false">
      <c r="A5" s="664" t="s">
        <v>1021</v>
      </c>
      <c r="B5" s="521" t="s">
        <v>1502</v>
      </c>
      <c r="C5" s="521" t="s">
        <v>410</v>
      </c>
      <c r="D5" s="521" t="s">
        <v>411</v>
      </c>
      <c r="E5" s="521" t="s">
        <v>486</v>
      </c>
      <c r="F5" s="521" t="s">
        <v>87</v>
      </c>
      <c r="G5" s="520" t="s">
        <v>88</v>
      </c>
      <c r="H5" s="522" t="s">
        <v>487</v>
      </c>
    </row>
    <row r="6" customFormat="false" ht="12.75" hidden="false" customHeight="true" outlineLevel="0" collapsed="false">
      <c r="A6" s="664"/>
      <c r="B6" s="831" t="s">
        <v>90</v>
      </c>
      <c r="C6" s="831"/>
      <c r="D6" s="831"/>
      <c r="E6" s="831"/>
      <c r="F6" s="831"/>
      <c r="G6" s="831"/>
      <c r="H6" s="831"/>
    </row>
    <row r="7" customFormat="false" ht="13.5" hidden="false" customHeight="true" outlineLevel="0" collapsed="false">
      <c r="A7" s="1408" t="s">
        <v>1503</v>
      </c>
      <c r="B7" s="1409" t="n">
        <v>12.2726898</v>
      </c>
      <c r="C7" s="1409" t="n">
        <v>20.1034609019952</v>
      </c>
      <c r="D7" s="1409" t="n">
        <v>0.755571696621638</v>
      </c>
      <c r="E7" s="1409" t="n">
        <v>0.371873849785827</v>
      </c>
      <c r="F7" s="1409" t="n">
        <v>3.21811223619557</v>
      </c>
      <c r="G7" s="1409" t="n">
        <v>1.76810853778998</v>
      </c>
      <c r="H7" s="1410" t="n">
        <v>0.0796134886067824</v>
      </c>
    </row>
    <row r="8" customFormat="false" ht="12" hidden="false" customHeight="true" outlineLevel="0" collapsed="false">
      <c r="A8" s="1411" t="s">
        <v>1504</v>
      </c>
      <c r="B8" s="1412" t="n">
        <v>0.3188898</v>
      </c>
      <c r="C8" s="1412" t="n">
        <v>15.04313914</v>
      </c>
      <c r="D8" s="1413"/>
      <c r="E8" s="1412" t="n">
        <v>0.004050081293</v>
      </c>
      <c r="F8" s="1412" t="n">
        <v>0.073433131981</v>
      </c>
      <c r="G8" s="1412" t="n">
        <v>0.0097744</v>
      </c>
      <c r="H8" s="1414"/>
    </row>
    <row r="9" customFormat="false" ht="12" hidden="false" customHeight="true" outlineLevel="0" collapsed="false">
      <c r="A9" s="549" t="s">
        <v>1505</v>
      </c>
      <c r="B9" s="542" t="n">
        <v>0.3188898</v>
      </c>
      <c r="C9" s="542" t="n">
        <v>15.04313914</v>
      </c>
      <c r="D9" s="544"/>
      <c r="E9" s="572" t="n">
        <v>0.004050081293</v>
      </c>
      <c r="F9" s="572" t="n">
        <v>0.073433131981</v>
      </c>
      <c r="G9" s="572" t="n">
        <v>0.0097744</v>
      </c>
      <c r="H9" s="46"/>
    </row>
    <row r="10" customFormat="false" ht="12" hidden="false" customHeight="true" outlineLevel="0" collapsed="false">
      <c r="A10" s="549" t="s">
        <v>1506</v>
      </c>
      <c r="B10" s="19" t="s">
        <v>97</v>
      </c>
      <c r="C10" s="19" t="s">
        <v>97</v>
      </c>
      <c r="D10" s="544"/>
      <c r="E10" s="570" t="s">
        <v>97</v>
      </c>
      <c r="F10" s="570" t="s">
        <v>97</v>
      </c>
      <c r="G10" s="570" t="s">
        <v>97</v>
      </c>
      <c r="H10" s="46"/>
    </row>
    <row r="11" customFormat="false" ht="12.75" hidden="false" customHeight="true" outlineLevel="0" collapsed="false">
      <c r="A11" s="862" t="s">
        <v>1507</v>
      </c>
      <c r="B11" s="19" t="s">
        <v>97</v>
      </c>
      <c r="C11" s="19" t="s">
        <v>97</v>
      </c>
      <c r="D11" s="544"/>
      <c r="E11" s="19" t="s">
        <v>97</v>
      </c>
      <c r="F11" s="19" t="s">
        <v>97</v>
      </c>
      <c r="G11" s="1415" t="s">
        <v>97</v>
      </c>
      <c r="H11" s="46"/>
    </row>
    <row r="12" customFormat="false" ht="12.75" hidden="false" customHeight="true" outlineLevel="0" collapsed="false">
      <c r="A12" s="1416" t="s">
        <v>501</v>
      </c>
      <c r="B12" s="542" t="s">
        <v>97</v>
      </c>
      <c r="C12" s="542" t="s">
        <v>97</v>
      </c>
      <c r="D12" s="543"/>
      <c r="E12" s="542" t="s">
        <v>97</v>
      </c>
      <c r="F12" s="542" t="s">
        <v>97</v>
      </c>
      <c r="G12" s="579" t="s">
        <v>97</v>
      </c>
      <c r="H12" s="163"/>
    </row>
    <row r="13" customFormat="false" ht="12" hidden="false" customHeight="true" outlineLevel="0" collapsed="false">
      <c r="A13" s="555" t="s">
        <v>1508</v>
      </c>
      <c r="B13" s="1417"/>
      <c r="C13" s="1412" t="n">
        <v>0.277709831221475</v>
      </c>
      <c r="D13" s="1412" t="n">
        <v>0.62102857143015</v>
      </c>
      <c r="E13" s="1412" t="n">
        <v>0.1900442870823</v>
      </c>
      <c r="F13" s="1412" t="n">
        <v>0.31849901102828</v>
      </c>
      <c r="G13" s="1412" t="n">
        <v>0.004449584592645</v>
      </c>
      <c r="H13" s="1418"/>
    </row>
    <row r="14" customFormat="false" ht="12" hidden="false" customHeight="true" outlineLevel="0" collapsed="false">
      <c r="A14" s="549" t="s">
        <v>1509</v>
      </c>
      <c r="B14" s="544"/>
      <c r="C14" s="542" t="n">
        <v>0.021076031951625</v>
      </c>
      <c r="D14" s="542" t="s">
        <v>135</v>
      </c>
      <c r="E14" s="572" t="n">
        <v>0.0083798167112</v>
      </c>
      <c r="F14" s="572" t="n">
        <v>0.01140032417898</v>
      </c>
      <c r="G14" s="572" t="n">
        <v>0.0002798617561</v>
      </c>
      <c r="H14" s="46"/>
    </row>
    <row r="15" customFormat="false" ht="12" hidden="false" customHeight="true" outlineLevel="0" collapsed="false">
      <c r="A15" s="549" t="s">
        <v>1510</v>
      </c>
      <c r="B15" s="544"/>
      <c r="C15" s="19" t="n">
        <v>0.25663379926985</v>
      </c>
      <c r="D15" s="19" t="n">
        <v>0.62102857143015</v>
      </c>
      <c r="E15" s="572" t="n">
        <v>0.1816644703711</v>
      </c>
      <c r="F15" s="572" t="n">
        <v>0.3070986868493</v>
      </c>
      <c r="G15" s="572" t="n">
        <v>0.004169722836545</v>
      </c>
      <c r="H15" s="46"/>
    </row>
    <row r="16" customFormat="false" ht="12.75" hidden="false" customHeight="true" outlineLevel="0" collapsed="false">
      <c r="A16" s="862" t="s">
        <v>1511</v>
      </c>
      <c r="B16" s="544"/>
      <c r="C16" s="19" t="s">
        <v>121</v>
      </c>
      <c r="D16" s="19" t="s">
        <v>121</v>
      </c>
      <c r="E16" s="19" t="s">
        <v>97</v>
      </c>
      <c r="F16" s="19" t="s">
        <v>97</v>
      </c>
      <c r="G16" s="19" t="s">
        <v>97</v>
      </c>
      <c r="H16" s="46"/>
    </row>
    <row r="17" customFormat="false" ht="12.75" hidden="false" customHeight="true" outlineLevel="0" collapsed="false">
      <c r="A17" s="1419" t="s">
        <v>1512</v>
      </c>
      <c r="B17" s="1420" t="n">
        <v>11.9538</v>
      </c>
      <c r="C17" s="1420" t="n">
        <v>0.37515441612288</v>
      </c>
      <c r="D17" s="1420" t="n">
        <v>0.078710977191488</v>
      </c>
      <c r="E17" s="1421" t="n">
        <v>0.177204251801408</v>
      </c>
      <c r="F17" s="1421" t="n">
        <v>2.82438957318166</v>
      </c>
      <c r="G17" s="1421" t="n">
        <v>0.417652052397152</v>
      </c>
      <c r="H17" s="1422" t="n">
        <v>0.058842662865248</v>
      </c>
    </row>
    <row r="18" customFormat="false" ht="12" hidden="false" customHeight="true" outlineLevel="0" collapsed="false">
      <c r="A18" s="1423" t="s">
        <v>1513</v>
      </c>
      <c r="B18" s="1424" t="s">
        <v>97</v>
      </c>
      <c r="C18" s="1424" t="n">
        <v>4.40745751465082</v>
      </c>
      <c r="D18" s="1424" t="n">
        <v>0.055832148</v>
      </c>
      <c r="E18" s="1424" t="n">
        <v>0.000575229609119293</v>
      </c>
      <c r="F18" s="1424" t="n">
        <v>0.00179052000462857</v>
      </c>
      <c r="G18" s="1425" t="n">
        <v>1.33623250080018</v>
      </c>
      <c r="H18" s="1426" t="n">
        <v>0.0207708257415344</v>
      </c>
    </row>
    <row r="19" customFormat="false" ht="12.75" hidden="false" customHeight="true" outlineLevel="0" collapsed="false">
      <c r="A19" s="132" t="s">
        <v>1514</v>
      </c>
      <c r="B19" s="570" t="s">
        <v>97</v>
      </c>
      <c r="C19" s="572" t="n">
        <v>3.658682</v>
      </c>
      <c r="D19" s="572" t="n">
        <v>0.051221548</v>
      </c>
      <c r="E19" s="570" t="s">
        <v>97</v>
      </c>
      <c r="F19" s="570" t="s">
        <v>97</v>
      </c>
      <c r="G19" s="572" t="n">
        <v>1.24395188</v>
      </c>
      <c r="H19" s="571" t="s">
        <v>97</v>
      </c>
    </row>
    <row r="20" customFormat="false" ht="12.75" hidden="false" customHeight="true" outlineLevel="0" collapsed="false">
      <c r="A20" s="132" t="s">
        <v>1515</v>
      </c>
      <c r="B20" s="570" t="s">
        <v>97</v>
      </c>
      <c r="C20" s="572" t="n">
        <v>0.748775514650822</v>
      </c>
      <c r="D20" s="572" t="n">
        <v>0.0046106</v>
      </c>
      <c r="E20" s="572" t="n">
        <v>0.000575229609119293</v>
      </c>
      <c r="F20" s="572" t="n">
        <v>0.000290520004628566</v>
      </c>
      <c r="G20" s="572" t="n">
        <v>0.0322806208001823</v>
      </c>
      <c r="H20" s="130" t="n">
        <v>8.71560013744236E-005</v>
      </c>
    </row>
    <row r="21" customFormat="false" ht="12.75" hidden="false" customHeight="true" outlineLevel="0" collapsed="false">
      <c r="A21" s="132" t="s">
        <v>501</v>
      </c>
      <c r="B21" s="570" t="s">
        <v>97</v>
      </c>
      <c r="C21" s="570" t="s">
        <v>97</v>
      </c>
      <c r="D21" s="570" t="s">
        <v>97</v>
      </c>
      <c r="E21" s="570" t="s">
        <v>97</v>
      </c>
      <c r="F21" s="570" t="s">
        <v>97</v>
      </c>
      <c r="G21" s="570" t="s">
        <v>97</v>
      </c>
      <c r="H21" s="130" t="n">
        <v>0.02068366974016</v>
      </c>
    </row>
    <row r="22" customFormat="false" ht="12.75" hidden="false" customHeight="true" outlineLevel="0" collapsed="false">
      <c r="A22" s="132" t="s">
        <v>1516</v>
      </c>
      <c r="B22" s="570" t="s">
        <v>97</v>
      </c>
      <c r="C22" s="570" t="s">
        <v>97</v>
      </c>
      <c r="D22" s="570" t="s">
        <v>97</v>
      </c>
      <c r="E22" s="570" t="s">
        <v>97</v>
      </c>
      <c r="F22" s="572" t="n">
        <v>0.0015</v>
      </c>
      <c r="G22" s="572" t="n">
        <v>0.06</v>
      </c>
      <c r="H22" s="571" t="s">
        <v>9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7" t="s">
        <v>1517</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8" t="s">
        <v>1518</v>
      </c>
      <c r="B26" s="1428"/>
      <c r="C26" s="1428"/>
      <c r="D26" s="1428"/>
      <c r="E26" s="1428"/>
      <c r="F26" s="1428"/>
      <c r="G26" s="1428"/>
      <c r="H26" s="1428"/>
      <c r="I26" s="63"/>
    </row>
    <row r="27" customFormat="false" ht="22.5" hidden="false" customHeight="true" outlineLevel="0" collapsed="false">
      <c r="A27" s="598" t="s">
        <v>1519</v>
      </c>
      <c r="B27" s="598"/>
      <c r="C27" s="598"/>
      <c r="D27" s="598"/>
      <c r="E27" s="598"/>
      <c r="F27" s="598"/>
      <c r="G27" s="598"/>
      <c r="H27" s="598"/>
    </row>
    <row r="28" customFormat="false" ht="12.75" hidden="false" customHeight="true" outlineLevel="0" collapsed="false">
      <c r="A28" s="62" t="s">
        <v>1520</v>
      </c>
      <c r="B28" s="62"/>
      <c r="C28" s="62"/>
      <c r="D28" s="62"/>
      <c r="E28" s="62"/>
      <c r="F28" s="62"/>
      <c r="G28" s="62"/>
      <c r="H28" s="62"/>
    </row>
    <row r="29" customFormat="false" ht="12.75" hidden="false" customHeight="true" outlineLevel="0" collapsed="false">
      <c r="A29" s="62" t="s">
        <v>1521</v>
      </c>
      <c r="B29" s="62"/>
      <c r="C29" s="62"/>
      <c r="D29" s="62"/>
      <c r="E29" s="62"/>
      <c r="F29" s="62"/>
      <c r="G29" s="62"/>
      <c r="H29" s="62"/>
    </row>
    <row r="30" customFormat="false" ht="12.75" hidden="false" customHeight="true" outlineLevel="0" collapsed="false">
      <c r="A30" s="61" t="s">
        <v>152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3</v>
      </c>
      <c r="B32" s="61"/>
      <c r="C32" s="61"/>
      <c r="D32" s="61"/>
      <c r="E32" s="61"/>
      <c r="F32" s="61"/>
      <c r="G32" s="61"/>
      <c r="H32" s="61"/>
    </row>
    <row r="33" customFormat="false" ht="36" hidden="false" customHeight="true" outlineLevel="0" collapsed="false">
      <c r="A33" s="62" t="s">
        <v>1524</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5</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6</v>
      </c>
      <c r="B37" s="62"/>
      <c r="C37" s="62"/>
      <c r="D37" s="62"/>
      <c r="E37" s="62"/>
      <c r="F37" s="62"/>
      <c r="G37" s="62"/>
      <c r="H37" s="62"/>
    </row>
    <row r="38" customFormat="false" ht="12.75" hidden="false" customHeight="true" outlineLevel="0" collapsed="false">
      <c r="A38" s="62" t="s">
        <v>1527</v>
      </c>
      <c r="B38" s="62"/>
      <c r="C38" s="62"/>
      <c r="D38" s="62"/>
      <c r="E38" s="62"/>
      <c r="F38" s="62"/>
      <c r="G38" s="62"/>
      <c r="H38" s="62"/>
    </row>
    <row r="39" customFormat="false" ht="12.75" hidden="false" customHeight="true" outlineLevel="0" collapsed="false">
      <c r="A39" s="62" t="s">
        <v>1528</v>
      </c>
      <c r="B39" s="62"/>
      <c r="C39" s="62"/>
      <c r="D39" s="62"/>
      <c r="E39" s="62"/>
      <c r="F39" s="62"/>
      <c r="G39" s="62"/>
      <c r="H39" s="62"/>
    </row>
    <row r="40" customFormat="false" ht="12.75" hidden="false" customHeight="true" outlineLevel="0" collapsed="false">
      <c r="A40" s="61" t="s">
        <v>1529</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0</v>
      </c>
      <c r="B42" s="62"/>
      <c r="C42" s="62"/>
      <c r="D42" s="62"/>
      <c r="E42" s="62"/>
      <c r="F42" s="62"/>
      <c r="G42" s="62"/>
      <c r="H42" s="62"/>
    </row>
    <row r="43" customFormat="false" ht="12.75" hidden="false" customHeight="true" outlineLevel="0" collapsed="false">
      <c r="A43" s="61" t="s">
        <v>1531</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84</v>
      </c>
      <c r="F6" s="121" t="s">
        <v>85</v>
      </c>
      <c r="G6" s="122"/>
      <c r="H6" s="71" t="s">
        <v>165</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5</v>
      </c>
      <c r="B8" s="79" t="n">
        <v>99913.171974099</v>
      </c>
      <c r="C8" s="80" t="s">
        <v>171</v>
      </c>
      <c r="D8" s="81"/>
      <c r="E8" s="81"/>
      <c r="F8" s="81"/>
      <c r="G8" s="82"/>
      <c r="H8" s="79" t="n">
        <v>5966.31105187221</v>
      </c>
      <c r="I8" s="79" t="n">
        <v>0.373681241839646</v>
      </c>
      <c r="J8" s="126" t="n">
        <v>0.0852922125352123</v>
      </c>
    </row>
    <row r="9" customFormat="false" ht="12.75" hidden="false" customHeight="true" outlineLevel="0" collapsed="false">
      <c r="A9" s="84" t="s">
        <v>172</v>
      </c>
      <c r="B9" s="79" t="n">
        <v>46493.817182122</v>
      </c>
      <c r="C9" s="86" t="s">
        <v>171</v>
      </c>
      <c r="D9" s="79" t="n">
        <v>73.1632392100284</v>
      </c>
      <c r="E9" s="79" t="n">
        <v>1.44011628843936</v>
      </c>
      <c r="F9" s="79" t="n">
        <v>0.9111887845068</v>
      </c>
      <c r="G9" s="82"/>
      <c r="H9" s="79" t="n">
        <v>3401.63826828292</v>
      </c>
      <c r="I9" s="79" t="n">
        <v>0.0669565034356955</v>
      </c>
      <c r="J9" s="83" t="n">
        <v>0.0423646447652591</v>
      </c>
    </row>
    <row r="10" customFormat="false" ht="12.75" hidden="false" customHeight="true" outlineLevel="0" collapsed="false">
      <c r="A10" s="84" t="s">
        <v>173</v>
      </c>
      <c r="B10" s="79" t="n">
        <v>5272.1335231</v>
      </c>
      <c r="C10" s="86" t="s">
        <v>171</v>
      </c>
      <c r="D10" s="79" t="n">
        <v>92.7607753955009</v>
      </c>
      <c r="E10" s="79" t="n">
        <v>1.60825502500066</v>
      </c>
      <c r="F10" s="79" t="n">
        <v>1.6</v>
      </c>
      <c r="G10" s="82"/>
      <c r="H10" s="79" t="n">
        <v>489.04719359137</v>
      </c>
      <c r="I10" s="79" t="n">
        <v>0.008478935231</v>
      </c>
      <c r="J10" s="83" t="n">
        <v>0.00843541363696</v>
      </c>
    </row>
    <row r="11" customFormat="false" ht="12.75" hidden="false" customHeight="true" outlineLevel="0" collapsed="false">
      <c r="A11" s="84" t="s">
        <v>174</v>
      </c>
      <c r="B11" s="79" t="n">
        <v>32721.5460472</v>
      </c>
      <c r="C11" s="86" t="s">
        <v>171</v>
      </c>
      <c r="D11" s="79" t="n">
        <v>56.1</v>
      </c>
      <c r="E11" s="79" t="n">
        <v>6.0646441179189</v>
      </c>
      <c r="F11" s="79" t="n">
        <v>0.0992434421779982</v>
      </c>
      <c r="G11" s="82"/>
      <c r="H11" s="79" t="n">
        <v>1835.67873324792</v>
      </c>
      <c r="I11" s="79" t="n">
        <v>0.198444531764364</v>
      </c>
      <c r="J11" s="83" t="n">
        <v>0.00324739886311</v>
      </c>
    </row>
    <row r="12" customFormat="false" ht="12.75" hidden="false" customHeight="true" outlineLevel="0" collapsed="false">
      <c r="A12" s="84" t="s">
        <v>175</v>
      </c>
      <c r="B12" s="79" t="n">
        <v>12045.693221677</v>
      </c>
      <c r="C12" s="86" t="s">
        <v>171</v>
      </c>
      <c r="D12" s="79" t="n">
        <v>85.9254345512077</v>
      </c>
      <c r="E12" s="79" t="n">
        <v>7.09247943114165</v>
      </c>
      <c r="F12" s="79" t="n">
        <v>1.47146593755071</v>
      </c>
      <c r="G12" s="101" t="s">
        <v>176</v>
      </c>
      <c r="H12" s="79" t="n">
        <v>1035.03142454313</v>
      </c>
      <c r="I12" s="79" t="n">
        <v>0.0854338314085865</v>
      </c>
      <c r="J12" s="83" t="n">
        <v>0.0177248272698832</v>
      </c>
    </row>
    <row r="13" customFormat="false" ht="12.75" hidden="false" customHeight="true" outlineLevel="0" collapsed="false">
      <c r="A13" s="84" t="s">
        <v>177</v>
      </c>
      <c r="B13" s="79" t="n">
        <v>3379.982</v>
      </c>
      <c r="C13" s="90" t="s">
        <v>171</v>
      </c>
      <c r="D13" s="79" t="n">
        <v>70.9905723610362</v>
      </c>
      <c r="E13" s="79" t="n">
        <v>4.25074453059218</v>
      </c>
      <c r="F13" s="79" t="n">
        <v>4</v>
      </c>
      <c r="G13" s="82"/>
      <c r="H13" s="79" t="n">
        <v>239.94685675</v>
      </c>
      <c r="I13" s="79" t="n">
        <v>0.01436744</v>
      </c>
      <c r="J13" s="83" t="n">
        <v>0.013519928</v>
      </c>
    </row>
    <row r="14" customFormat="false" ht="12.75" hidden="false" customHeight="true" outlineLevel="0" collapsed="false">
      <c r="A14" s="102" t="s">
        <v>99</v>
      </c>
      <c r="B14" s="79" t="n">
        <v>3412.400409251</v>
      </c>
      <c r="C14" s="127" t="s">
        <v>171</v>
      </c>
      <c r="D14" s="81"/>
      <c r="E14" s="81"/>
      <c r="F14" s="81"/>
      <c r="G14" s="82"/>
      <c r="H14" s="79" t="n">
        <v>210.880416670237</v>
      </c>
      <c r="I14" s="79" t="n">
        <v>0.016267182872004</v>
      </c>
      <c r="J14" s="128" t="n">
        <v>0.0008495550922308</v>
      </c>
    </row>
    <row r="15" customFormat="false" ht="12.75" hidden="false" customHeight="true" outlineLevel="0" collapsed="false">
      <c r="A15" s="84" t="s">
        <v>172</v>
      </c>
      <c r="B15" s="129" t="n">
        <v>973.746470351</v>
      </c>
      <c r="C15" s="86" t="s">
        <v>171</v>
      </c>
      <c r="D15" s="79" t="n">
        <v>69.945169115916</v>
      </c>
      <c r="E15" s="79" t="n">
        <v>1.0100757453318</v>
      </c>
      <c r="F15" s="79" t="n">
        <v>0.371042801480517</v>
      </c>
      <c r="G15" s="82"/>
      <c r="H15" s="129" t="n">
        <v>68.108861544727</v>
      </c>
      <c r="I15" s="129" t="n">
        <v>0.000983557691804</v>
      </c>
      <c r="J15" s="130" t="n">
        <v>0.0003613016182908</v>
      </c>
    </row>
    <row r="16" customFormat="false" ht="12.75" hidden="false" customHeight="true" outlineLevel="0" collapsed="false">
      <c r="A16" s="84" t="s">
        <v>173</v>
      </c>
      <c r="B16" s="129" t="n">
        <v>162.9253867</v>
      </c>
      <c r="C16" s="86" t="s">
        <v>171</v>
      </c>
      <c r="D16" s="79" t="n">
        <v>92.7</v>
      </c>
      <c r="E16" s="79" t="n">
        <v>10</v>
      </c>
      <c r="F16" s="79" t="n">
        <v>1.6</v>
      </c>
      <c r="G16" s="82"/>
      <c r="H16" s="129" t="n">
        <v>15.10318334709</v>
      </c>
      <c r="I16" s="129" t="n">
        <v>0.001629253867</v>
      </c>
      <c r="J16" s="130" t="n">
        <v>0.00026068061872</v>
      </c>
    </row>
    <row r="17" customFormat="false" ht="12.75" hidden="false" customHeight="true" outlineLevel="0" collapsed="false">
      <c r="A17" s="84" t="s">
        <v>174</v>
      </c>
      <c r="B17" s="129" t="n">
        <v>2275.7285522</v>
      </c>
      <c r="C17" s="86" t="s">
        <v>171</v>
      </c>
      <c r="D17" s="79" t="n">
        <v>56.1</v>
      </c>
      <c r="E17" s="79" t="n">
        <v>6</v>
      </c>
      <c r="F17" s="79" t="n">
        <v>0.1</v>
      </c>
      <c r="G17" s="82"/>
      <c r="H17" s="129" t="n">
        <v>127.66837177842</v>
      </c>
      <c r="I17" s="129" t="n">
        <v>0.0136543713132</v>
      </c>
      <c r="J17" s="130" t="n">
        <v>0.00022757285522</v>
      </c>
    </row>
    <row r="18" customFormat="false" ht="12.75" hidden="false" customHeight="true" outlineLevel="0" collapsed="false">
      <c r="A18" s="84" t="s">
        <v>175</v>
      </c>
      <c r="B18" s="129" t="s">
        <v>97</v>
      </c>
      <c r="C18" s="86" t="s">
        <v>171</v>
      </c>
      <c r="D18" s="79" t="s">
        <v>97</v>
      </c>
      <c r="E18" s="79" t="s">
        <v>97</v>
      </c>
      <c r="F18" s="79" t="s">
        <v>97</v>
      </c>
      <c r="G18" s="101" t="s">
        <v>176</v>
      </c>
      <c r="H18" s="129" t="s">
        <v>97</v>
      </c>
      <c r="I18" s="129" t="s">
        <v>97</v>
      </c>
      <c r="J18" s="130" t="s">
        <v>97</v>
      </c>
    </row>
    <row r="19" customFormat="false" ht="12.75" hidden="false" customHeight="true" outlineLevel="0" collapsed="false">
      <c r="A19" s="84" t="s">
        <v>177</v>
      </c>
      <c r="B19" s="129" t="s">
        <v>97</v>
      </c>
      <c r="C19" s="86" t="s">
        <v>171</v>
      </c>
      <c r="D19" s="79" t="s">
        <v>97</v>
      </c>
      <c r="E19" s="79" t="s">
        <v>97</v>
      </c>
      <c r="F19" s="79" t="s">
        <v>97</v>
      </c>
      <c r="G19" s="82"/>
      <c r="H19" s="129" t="s">
        <v>97</v>
      </c>
      <c r="I19" s="129" t="s">
        <v>97</v>
      </c>
      <c r="J19" s="130" t="s">
        <v>97</v>
      </c>
    </row>
    <row r="20" customFormat="false" ht="12.75" hidden="false" customHeight="true" outlineLevel="0" collapsed="false">
      <c r="A20" s="102" t="s">
        <v>100</v>
      </c>
      <c r="B20" s="79" t="n">
        <v>924.80073815</v>
      </c>
      <c r="C20" s="86" t="s">
        <v>171</v>
      </c>
      <c r="D20" s="81"/>
      <c r="E20" s="81"/>
      <c r="F20" s="81"/>
      <c r="G20" s="82"/>
      <c r="H20" s="79" t="n">
        <v>54.914224842765</v>
      </c>
      <c r="I20" s="79" t="n">
        <v>0.00465814012215</v>
      </c>
      <c r="J20" s="83" t="n">
        <v>0.000175312667465</v>
      </c>
    </row>
    <row r="21" customFormat="false" ht="12.75" hidden="false" customHeight="true" outlineLevel="0" collapsed="false">
      <c r="A21" s="84" t="s">
        <v>172</v>
      </c>
      <c r="B21" s="129" t="n">
        <v>178.13286135</v>
      </c>
      <c r="C21" s="86" t="s">
        <v>171</v>
      </c>
      <c r="D21" s="79" t="n">
        <v>73.1260748610043</v>
      </c>
      <c r="E21" s="79" t="n">
        <v>1</v>
      </c>
      <c r="F21" s="79" t="n">
        <v>0.565004564695384</v>
      </c>
      <c r="G21" s="82"/>
      <c r="H21" s="129" t="n">
        <v>13.026156954285</v>
      </c>
      <c r="I21" s="129" t="n">
        <v>0.00017813286135</v>
      </c>
      <c r="J21" s="130" t="n">
        <v>0.000100645879785</v>
      </c>
    </row>
    <row r="22" customFormat="false" ht="12.75" hidden="false" customHeight="true" outlineLevel="0" collapsed="false">
      <c r="A22" s="84" t="s">
        <v>173</v>
      </c>
      <c r="B22" s="129" t="s">
        <v>97</v>
      </c>
      <c r="C22" s="86" t="s">
        <v>171</v>
      </c>
      <c r="D22" s="79" t="s">
        <v>97</v>
      </c>
      <c r="E22" s="79" t="s">
        <v>97</v>
      </c>
      <c r="F22" s="79" t="s">
        <v>97</v>
      </c>
      <c r="G22" s="82"/>
      <c r="H22" s="129" t="s">
        <v>97</v>
      </c>
      <c r="I22" s="129" t="s">
        <v>97</v>
      </c>
      <c r="J22" s="130" t="s">
        <v>97</v>
      </c>
    </row>
    <row r="23" customFormat="false" ht="12.75" hidden="false" customHeight="true" outlineLevel="0" collapsed="false">
      <c r="A23" s="84" t="s">
        <v>174</v>
      </c>
      <c r="B23" s="129" t="n">
        <v>746.6678768</v>
      </c>
      <c r="C23" s="86" t="s">
        <v>171</v>
      </c>
      <c r="D23" s="79" t="n">
        <v>56.1</v>
      </c>
      <c r="E23" s="79" t="n">
        <v>6</v>
      </c>
      <c r="F23" s="79" t="n">
        <v>0.1</v>
      </c>
      <c r="G23" s="82"/>
      <c r="H23" s="129" t="n">
        <v>41.88806788848</v>
      </c>
      <c r="I23" s="129" t="n">
        <v>0.0044800072608</v>
      </c>
      <c r="J23" s="130" t="n">
        <v>7.466678768E-005</v>
      </c>
    </row>
    <row r="24" customFormat="false" ht="12.75" hidden="false" customHeight="true" outlineLevel="0" collapsed="false">
      <c r="A24" s="84" t="s">
        <v>175</v>
      </c>
      <c r="B24" s="129" t="s">
        <v>97</v>
      </c>
      <c r="C24" s="86" t="s">
        <v>171</v>
      </c>
      <c r="D24" s="79" t="s">
        <v>97</v>
      </c>
      <c r="E24" s="79" t="s">
        <v>97</v>
      </c>
      <c r="F24" s="79" t="s">
        <v>97</v>
      </c>
      <c r="G24" s="101" t="s">
        <v>176</v>
      </c>
      <c r="H24" s="129" t="s">
        <v>97</v>
      </c>
      <c r="I24" s="129" t="s">
        <v>97</v>
      </c>
      <c r="J24" s="130" t="s">
        <v>97</v>
      </c>
    </row>
    <row r="25" customFormat="false" ht="12.75" hidden="false" customHeight="true" outlineLevel="0" collapsed="false">
      <c r="A25" s="84" t="s">
        <v>177</v>
      </c>
      <c r="B25" s="129" t="s">
        <v>97</v>
      </c>
      <c r="C25" s="86" t="s">
        <v>171</v>
      </c>
      <c r="D25" s="79" t="s">
        <v>97</v>
      </c>
      <c r="E25" s="79" t="s">
        <v>97</v>
      </c>
      <c r="F25" s="79" t="s">
        <v>97</v>
      </c>
      <c r="G25" s="82"/>
      <c r="H25" s="129" t="s">
        <v>97</v>
      </c>
      <c r="I25" s="129" t="s">
        <v>97</v>
      </c>
      <c r="J25" s="130" t="s">
        <v>97</v>
      </c>
    </row>
    <row r="26" customFormat="false" ht="12.75" hidden="false" customHeight="true" outlineLevel="0" collapsed="false">
      <c r="A26" s="102" t="s">
        <v>101</v>
      </c>
      <c r="B26" s="79" t="n">
        <v>15767.03277782</v>
      </c>
      <c r="C26" s="86" t="s">
        <v>171</v>
      </c>
      <c r="D26" s="81"/>
      <c r="E26" s="81"/>
      <c r="F26" s="81"/>
      <c r="G26" s="82"/>
      <c r="H26" s="79" t="n">
        <v>971.62453014176</v>
      </c>
      <c r="I26" s="79" t="n">
        <v>0.07034554078372</v>
      </c>
      <c r="J26" s="83" t="n">
        <v>0.003999218283992</v>
      </c>
    </row>
    <row r="27" customFormat="false" ht="12.75" hidden="false" customHeight="true" outlineLevel="0" collapsed="false">
      <c r="A27" s="84" t="s">
        <v>172</v>
      </c>
      <c r="B27" s="129" t="n">
        <v>5038.14023782</v>
      </c>
      <c r="C27" s="86" t="s">
        <v>171</v>
      </c>
      <c r="D27" s="79" t="n">
        <v>73.3869327162166</v>
      </c>
      <c r="E27" s="79" t="n">
        <v>1.185394860367</v>
      </c>
      <c r="F27" s="79" t="n">
        <v>0.580835167712247</v>
      </c>
      <c r="G27" s="82"/>
      <c r="H27" s="129" t="n">
        <v>369.73365864776</v>
      </c>
      <c r="I27" s="129" t="n">
        <v>0.00597218554372</v>
      </c>
      <c r="J27" s="130" t="n">
        <v>0.002926329029992</v>
      </c>
    </row>
    <row r="28" customFormat="false" ht="12.75" hidden="false" customHeight="true" outlineLevel="0" collapsed="false">
      <c r="A28" s="84" t="s">
        <v>173</v>
      </c>
      <c r="B28" s="129" t="s">
        <v>97</v>
      </c>
      <c r="C28" s="86" t="s">
        <v>171</v>
      </c>
      <c r="D28" s="79" t="s">
        <v>97</v>
      </c>
      <c r="E28" s="79" t="s">
        <v>97</v>
      </c>
      <c r="F28" s="79" t="s">
        <v>97</v>
      </c>
      <c r="G28" s="82"/>
      <c r="H28" s="129" t="s">
        <v>97</v>
      </c>
      <c r="I28" s="129" t="s">
        <v>97</v>
      </c>
      <c r="J28" s="130" t="s">
        <v>97</v>
      </c>
    </row>
    <row r="29" customFormat="false" ht="12.75" hidden="false" customHeight="true" outlineLevel="0" collapsed="false">
      <c r="A29" s="84" t="s">
        <v>174</v>
      </c>
      <c r="B29" s="129" t="n">
        <v>10728.89254</v>
      </c>
      <c r="C29" s="86" t="s">
        <v>171</v>
      </c>
      <c r="D29" s="79" t="n">
        <v>56.1</v>
      </c>
      <c r="E29" s="79" t="n">
        <v>6</v>
      </c>
      <c r="F29" s="79" t="n">
        <v>0.1</v>
      </c>
      <c r="G29" s="82"/>
      <c r="H29" s="129" t="n">
        <v>601.890871494</v>
      </c>
      <c r="I29" s="129" t="n">
        <v>0.06437335524</v>
      </c>
      <c r="J29" s="130" t="n">
        <v>0.001072889254</v>
      </c>
    </row>
    <row r="30" customFormat="false" ht="12.75" hidden="false" customHeight="true" outlineLevel="0" collapsed="false">
      <c r="A30" s="84" t="s">
        <v>175</v>
      </c>
      <c r="B30" s="129" t="s">
        <v>97</v>
      </c>
      <c r="C30" s="86" t="s">
        <v>171</v>
      </c>
      <c r="D30" s="79" t="s">
        <v>97</v>
      </c>
      <c r="E30" s="79" t="s">
        <v>97</v>
      </c>
      <c r="F30" s="79" t="s">
        <v>97</v>
      </c>
      <c r="G30" s="101" t="s">
        <v>176</v>
      </c>
      <c r="H30" s="129" t="s">
        <v>97</v>
      </c>
      <c r="I30" s="129" t="s">
        <v>97</v>
      </c>
      <c r="J30" s="130" t="s">
        <v>97</v>
      </c>
    </row>
    <row r="31" customFormat="false" ht="12.75" hidden="false" customHeight="true" outlineLevel="0" collapsed="false">
      <c r="A31" s="84" t="s">
        <v>177</v>
      </c>
      <c r="B31" s="129" t="s">
        <v>97</v>
      </c>
      <c r="C31" s="86" t="s">
        <v>171</v>
      </c>
      <c r="D31" s="79" t="s">
        <v>97</v>
      </c>
      <c r="E31" s="79" t="s">
        <v>97</v>
      </c>
      <c r="F31" s="79" t="s">
        <v>97</v>
      </c>
      <c r="G31" s="82"/>
      <c r="H31" s="129" t="s">
        <v>97</v>
      </c>
      <c r="I31" s="129" t="s">
        <v>97</v>
      </c>
      <c r="J31" s="130" t="s">
        <v>97</v>
      </c>
    </row>
    <row r="32" customFormat="false" ht="12.75" hidden="false" customHeight="true" outlineLevel="0" collapsed="false">
      <c r="A32" s="102" t="s">
        <v>102</v>
      </c>
      <c r="B32" s="79" t="n">
        <v>11600.4716725</v>
      </c>
      <c r="C32" s="86" t="s">
        <v>171</v>
      </c>
      <c r="D32" s="81"/>
      <c r="E32" s="81"/>
      <c r="F32" s="81"/>
      <c r="G32" s="82"/>
      <c r="H32" s="79" t="n">
        <v>613.74130113045</v>
      </c>
      <c r="I32" s="79" t="n">
        <v>0.0459450733345</v>
      </c>
      <c r="J32" s="83" t="n">
        <v>0.00307394645495</v>
      </c>
    </row>
    <row r="33" customFormat="false" ht="12.75" hidden="false" customHeight="true" outlineLevel="0" collapsed="false">
      <c r="A33" s="84" t="s">
        <v>172</v>
      </c>
      <c r="B33" s="129" t="n">
        <v>3634.7401285</v>
      </c>
      <c r="C33" s="86" t="s">
        <v>171</v>
      </c>
      <c r="D33" s="79" t="n">
        <v>74.9965837097809</v>
      </c>
      <c r="E33" s="79" t="n">
        <v>2.60228614814436</v>
      </c>
      <c r="F33" s="79" t="n">
        <v>0.678408646471134</v>
      </c>
      <c r="G33" s="82"/>
      <c r="H33" s="129" t="n">
        <v>272.59309231035</v>
      </c>
      <c r="I33" s="129" t="n">
        <v>0.0094586338885</v>
      </c>
      <c r="J33" s="130" t="n">
        <v>0.00246583913085</v>
      </c>
    </row>
    <row r="34" customFormat="false" ht="12.75" hidden="false" customHeight="true" outlineLevel="0" collapsed="false">
      <c r="A34" s="84" t="s">
        <v>173</v>
      </c>
      <c r="B34" s="129" t="s">
        <v>97</v>
      </c>
      <c r="C34" s="86" t="s">
        <v>171</v>
      </c>
      <c r="D34" s="79" t="s">
        <v>97</v>
      </c>
      <c r="E34" s="79" t="s">
        <v>97</v>
      </c>
      <c r="F34" s="79" t="s">
        <v>97</v>
      </c>
      <c r="G34" s="82"/>
      <c r="H34" s="129" t="s">
        <v>97</v>
      </c>
      <c r="I34" s="129" t="s">
        <v>97</v>
      </c>
      <c r="J34" s="130" t="s">
        <v>97</v>
      </c>
    </row>
    <row r="35" customFormat="false" ht="12.75" hidden="false" customHeight="true" outlineLevel="0" collapsed="false">
      <c r="A35" s="84" t="s">
        <v>174</v>
      </c>
      <c r="B35" s="129" t="n">
        <v>6081.073241</v>
      </c>
      <c r="C35" s="86" t="s">
        <v>171</v>
      </c>
      <c r="D35" s="79" t="n">
        <v>56.1</v>
      </c>
      <c r="E35" s="79" t="n">
        <v>6</v>
      </c>
      <c r="F35" s="79" t="n">
        <v>0.1</v>
      </c>
      <c r="G35" s="82"/>
      <c r="H35" s="129" t="n">
        <v>341.1482088201</v>
      </c>
      <c r="I35" s="129" t="n">
        <v>0.036486439446</v>
      </c>
      <c r="J35" s="130" t="n">
        <v>0.0006081073241</v>
      </c>
    </row>
    <row r="36" customFormat="false" ht="12.75" hidden="false" customHeight="true" outlineLevel="0" collapsed="false">
      <c r="A36" s="84" t="s">
        <v>175</v>
      </c>
      <c r="B36" s="129" t="n">
        <v>1884.658303</v>
      </c>
      <c r="C36" s="86" t="s">
        <v>171</v>
      </c>
      <c r="D36" s="79" t="n">
        <v>81.4408637199998</v>
      </c>
      <c r="E36" s="79" t="s">
        <v>136</v>
      </c>
      <c r="F36" s="79" t="s">
        <v>136</v>
      </c>
      <c r="G36" s="101" t="s">
        <v>176</v>
      </c>
      <c r="H36" s="129" t="n">
        <v>153.488200013389</v>
      </c>
      <c r="I36" s="129" t="s">
        <v>136</v>
      </c>
      <c r="J36" s="130" t="s">
        <v>136</v>
      </c>
    </row>
    <row r="37" customFormat="false" ht="12.75" hidden="false" customHeight="true" outlineLevel="0" collapsed="false">
      <c r="A37" s="84" t="s">
        <v>177</v>
      </c>
      <c r="B37" s="129" t="s">
        <v>97</v>
      </c>
      <c r="C37" s="127" t="s">
        <v>171</v>
      </c>
      <c r="D37" s="79" t="s">
        <v>97</v>
      </c>
      <c r="E37" s="79" t="s">
        <v>97</v>
      </c>
      <c r="F37" s="79" t="s">
        <v>97</v>
      </c>
      <c r="G37" s="82"/>
      <c r="H37" s="129" t="s">
        <v>97</v>
      </c>
      <c r="I37" s="129" t="s">
        <v>97</v>
      </c>
      <c r="J37" s="130" t="s">
        <v>97</v>
      </c>
    </row>
    <row r="38" customFormat="false" ht="12.75" hidden="false" customHeight="true" outlineLevel="0" collapsed="false">
      <c r="A38" s="102" t="s">
        <v>103</v>
      </c>
      <c r="B38" s="79" t="n">
        <v>11582.60306688</v>
      </c>
      <c r="C38" s="127" t="s">
        <v>171</v>
      </c>
      <c r="D38" s="81"/>
      <c r="E38" s="81"/>
      <c r="F38" s="81"/>
      <c r="G38" s="82"/>
      <c r="H38" s="79" t="n">
        <v>774.57885663756</v>
      </c>
      <c r="I38" s="79" t="n">
        <v>0.03252725918372</v>
      </c>
      <c r="J38" s="83" t="n">
        <v>0.004496901525784</v>
      </c>
    </row>
    <row r="39" customFormat="false" ht="12.75" hidden="false" customHeight="true" outlineLevel="0" collapsed="false">
      <c r="A39" s="84" t="s">
        <v>172</v>
      </c>
      <c r="B39" s="129" t="n">
        <v>7450.97854988</v>
      </c>
      <c r="C39" s="127" t="s">
        <v>171</v>
      </c>
      <c r="D39" s="79" t="n">
        <v>72.8487832303049</v>
      </c>
      <c r="E39" s="79" t="n">
        <v>1.03845582562368</v>
      </c>
      <c r="F39" s="79" t="n">
        <v>0.548080905983788</v>
      </c>
      <c r="G39" s="82"/>
      <c r="H39" s="129" t="n">
        <v>542.79472123386</v>
      </c>
      <c r="I39" s="129" t="n">
        <v>0.00773751208172</v>
      </c>
      <c r="J39" s="130" t="n">
        <v>0.004083739074084</v>
      </c>
    </row>
    <row r="40" customFormat="false" ht="12.75" hidden="false" customHeight="true" outlineLevel="0" collapsed="false">
      <c r="A40" s="84" t="s">
        <v>173</v>
      </c>
      <c r="B40" s="129" t="s">
        <v>97</v>
      </c>
      <c r="C40" s="127" t="s">
        <v>171</v>
      </c>
      <c r="D40" s="79" t="s">
        <v>97</v>
      </c>
      <c r="E40" s="79" t="s">
        <v>97</v>
      </c>
      <c r="F40" s="79" t="s">
        <v>97</v>
      </c>
      <c r="G40" s="82"/>
      <c r="H40" s="129" t="s">
        <v>97</v>
      </c>
      <c r="I40" s="129" t="s">
        <v>97</v>
      </c>
      <c r="J40" s="130" t="s">
        <v>97</v>
      </c>
    </row>
    <row r="41" customFormat="false" ht="12.75" hidden="false" customHeight="true" outlineLevel="0" collapsed="false">
      <c r="A41" s="84" t="s">
        <v>174</v>
      </c>
      <c r="B41" s="129" t="n">
        <v>4131.624517</v>
      </c>
      <c r="C41" s="127" t="s">
        <v>171</v>
      </c>
      <c r="D41" s="79" t="n">
        <v>56.1</v>
      </c>
      <c r="E41" s="79" t="n">
        <v>6</v>
      </c>
      <c r="F41" s="79" t="n">
        <v>0.1</v>
      </c>
      <c r="G41" s="82"/>
      <c r="H41" s="129" t="n">
        <v>231.7841354037</v>
      </c>
      <c r="I41" s="129" t="n">
        <v>0.024789747102</v>
      </c>
      <c r="J41" s="130" t="n">
        <v>0.0004131624517</v>
      </c>
    </row>
    <row r="42" customFormat="false" ht="12.75" hidden="false" customHeight="true" outlineLevel="0" collapsed="false">
      <c r="A42" s="84" t="s">
        <v>175</v>
      </c>
      <c r="B42" s="129" t="s">
        <v>97</v>
      </c>
      <c r="C42" s="127" t="s">
        <v>171</v>
      </c>
      <c r="D42" s="79" t="s">
        <v>97</v>
      </c>
      <c r="E42" s="79" t="s">
        <v>97</v>
      </c>
      <c r="F42" s="79" t="s">
        <v>97</v>
      </c>
      <c r="G42" s="101" t="s">
        <v>176</v>
      </c>
      <c r="H42" s="129" t="s">
        <v>97</v>
      </c>
      <c r="I42" s="129" t="s">
        <v>97</v>
      </c>
      <c r="J42" s="130" t="s">
        <v>97</v>
      </c>
    </row>
    <row r="43" customFormat="false" ht="12.75" hidden="false" customHeight="true" outlineLevel="0" collapsed="false">
      <c r="A43" s="84" t="s">
        <v>177</v>
      </c>
      <c r="B43" s="129" t="s">
        <v>97</v>
      </c>
      <c r="C43" s="127" t="s">
        <v>171</v>
      </c>
      <c r="D43" s="79" t="s">
        <v>97</v>
      </c>
      <c r="E43" s="79" t="s">
        <v>97</v>
      </c>
      <c r="F43" s="79" t="s">
        <v>97</v>
      </c>
      <c r="G43" s="82"/>
      <c r="H43" s="129" t="s">
        <v>97</v>
      </c>
      <c r="I43" s="129" t="s">
        <v>97</v>
      </c>
      <c r="J43" s="130" t="s">
        <v>97</v>
      </c>
    </row>
    <row r="44" customFormat="false" ht="12.75" hidden="false" customHeight="true" outlineLevel="0" collapsed="false">
      <c r="A44" s="102" t="s">
        <v>186</v>
      </c>
      <c r="B44" s="131" t="n">
        <v>56625.863309498</v>
      </c>
      <c r="C44" s="127" t="s">
        <v>171</v>
      </c>
      <c r="D44" s="81"/>
      <c r="E44" s="81"/>
      <c r="F44" s="81"/>
      <c r="G44" s="82"/>
      <c r="H44" s="79" t="n">
        <v>3340.57172244944</v>
      </c>
      <c r="I44" s="79" t="n">
        <v>0.203938045543552</v>
      </c>
      <c r="J44" s="83" t="n">
        <v>0.0726972785107905</v>
      </c>
    </row>
    <row r="45" customFormat="false" ht="12.75" hidden="false" customHeight="true" outlineLevel="0" collapsed="false">
      <c r="A45" s="132" t="s">
        <v>105</v>
      </c>
      <c r="B45" s="81"/>
      <c r="C45" s="133"/>
      <c r="D45" s="81"/>
      <c r="E45" s="81"/>
      <c r="F45" s="81"/>
      <c r="G45" s="133"/>
      <c r="H45" s="81"/>
      <c r="I45" s="81"/>
      <c r="J45" s="134"/>
    </row>
    <row r="46" customFormat="false" ht="12.75" hidden="false" customHeight="true" outlineLevel="0" collapsed="false">
      <c r="A46" s="84" t="s">
        <v>172</v>
      </c>
      <c r="B46" s="129" t="n">
        <v>29218.078934221</v>
      </c>
      <c r="C46" s="127" t="s">
        <v>171</v>
      </c>
      <c r="D46" s="79" t="n">
        <v>73.0842634246882</v>
      </c>
      <c r="E46" s="79" t="n">
        <v>1.45890773532945</v>
      </c>
      <c r="F46" s="79" t="n">
        <v>1.1098193726309</v>
      </c>
      <c r="G46" s="82"/>
      <c r="H46" s="129" t="n">
        <v>2135.38177759194</v>
      </c>
      <c r="I46" s="129" t="n">
        <v>0.0426264813686015</v>
      </c>
      <c r="J46" s="130" t="n">
        <v>0.0324267900322573</v>
      </c>
    </row>
    <row r="47" customFormat="false" ht="12.75" hidden="false" customHeight="true" outlineLevel="0" collapsed="false">
      <c r="A47" s="84" t="s">
        <v>173</v>
      </c>
      <c r="B47" s="129" t="n">
        <v>5109.2081364</v>
      </c>
      <c r="C47" s="127" t="s">
        <v>171</v>
      </c>
      <c r="D47" s="79" t="n">
        <v>92.7627134364946</v>
      </c>
      <c r="E47" s="79" t="n">
        <v>1.34065420337844</v>
      </c>
      <c r="F47" s="79" t="n">
        <v>1.6</v>
      </c>
      <c r="G47" s="82"/>
      <c r="H47" s="129" t="n">
        <v>473.94401024428</v>
      </c>
      <c r="I47" s="129" t="n">
        <v>0.006849681364</v>
      </c>
      <c r="J47" s="130" t="n">
        <v>0.00817473301824</v>
      </c>
    </row>
    <row r="48" customFormat="false" ht="12.75" hidden="false" customHeight="true" outlineLevel="0" collapsed="false">
      <c r="A48" s="84" t="s">
        <v>174</v>
      </c>
      <c r="B48" s="129" t="n">
        <v>8757.5593202</v>
      </c>
      <c r="C48" s="127" t="s">
        <v>171</v>
      </c>
      <c r="D48" s="79" t="n">
        <v>56.1</v>
      </c>
      <c r="E48" s="79" t="n">
        <v>6.24153481624555</v>
      </c>
      <c r="F48" s="79" t="n">
        <v>0.0971732145104745</v>
      </c>
      <c r="G48" s="82"/>
      <c r="H48" s="129" t="n">
        <v>491.29907786322</v>
      </c>
      <c r="I48" s="129" t="n">
        <v>0.054660611402364</v>
      </c>
      <c r="J48" s="130" t="n">
        <v>0.00085100019041</v>
      </c>
    </row>
    <row r="49" customFormat="false" ht="12.75" hidden="false" customHeight="true" outlineLevel="0" collapsed="false">
      <c r="A49" s="84" t="s">
        <v>175</v>
      </c>
      <c r="B49" s="129" t="n">
        <v>10161.034918677</v>
      </c>
      <c r="C49" s="127" t="s">
        <v>171</v>
      </c>
      <c r="D49" s="79" t="n">
        <v>86.7572281352345</v>
      </c>
      <c r="E49" s="79" t="n">
        <v>8.40798521925661</v>
      </c>
      <c r="F49" s="79" t="n">
        <v>1.74439192579716</v>
      </c>
      <c r="G49" s="101" t="s">
        <v>176</v>
      </c>
      <c r="H49" s="129" t="n">
        <v>881.543224529744</v>
      </c>
      <c r="I49" s="129" t="n">
        <v>0.0854338314085865</v>
      </c>
      <c r="J49" s="130" t="n">
        <v>0.0177248272698832</v>
      </c>
    </row>
    <row r="50" customFormat="false" ht="12.75" hidden="false" customHeight="true" outlineLevel="0" collapsed="false">
      <c r="A50" s="89" t="s">
        <v>177</v>
      </c>
      <c r="B50" s="135" t="n">
        <v>3379.982</v>
      </c>
      <c r="C50" s="136" t="s">
        <v>171</v>
      </c>
      <c r="D50" s="91" t="n">
        <v>70.9905723610362</v>
      </c>
      <c r="E50" s="91" t="n">
        <v>4.25074453059218</v>
      </c>
      <c r="F50" s="91" t="n">
        <v>4</v>
      </c>
      <c r="G50" s="92"/>
      <c r="H50" s="135" t="n">
        <v>239.94685675</v>
      </c>
      <c r="I50" s="135" t="n">
        <v>0.01436744</v>
      </c>
      <c r="J50" s="137" t="n">
        <v>0.01351992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2</v>
      </c>
      <c r="L1" s="114" t="s">
        <v>78</v>
      </c>
    </row>
    <row r="2" customFormat="false" ht="15.75" hidden="false" customHeight="true" outlineLevel="0" collapsed="false">
      <c r="A2" s="634" t="s">
        <v>1533</v>
      </c>
      <c r="L2" s="114" t="s">
        <v>80</v>
      </c>
    </row>
    <row r="3" customFormat="false" ht="15.75" hidden="false" customHeight="true" outlineLevel="0" collapsed="false">
      <c r="A3" s="634" t="s">
        <v>223</v>
      </c>
      <c r="L3" s="114" t="s">
        <v>81</v>
      </c>
    </row>
    <row r="4" customFormat="false" ht="12.75" hidden="false" customHeight="true" outlineLevel="0" collapsed="false">
      <c r="L4" s="1429"/>
    </row>
    <row r="5" customFormat="false" ht="12.75" hidden="false" customHeight="true" outlineLevel="0" collapsed="false">
      <c r="J5" s="600"/>
      <c r="K5" s="471" t="s">
        <v>462</v>
      </c>
      <c r="L5" s="600"/>
    </row>
    <row r="6" customFormat="false" ht="12.75" hidden="false" customHeight="true" outlineLevel="0" collapsed="false">
      <c r="A6" s="1430" t="s">
        <v>1534</v>
      </c>
      <c r="B6" s="907" t="s">
        <v>909</v>
      </c>
      <c r="C6" s="907"/>
      <c r="D6" s="907"/>
      <c r="E6" s="907" t="s">
        <v>334</v>
      </c>
      <c r="F6" s="907"/>
      <c r="G6" s="1431" t="s">
        <v>162</v>
      </c>
      <c r="H6" s="1431"/>
      <c r="I6" s="1431"/>
      <c r="J6" s="1432"/>
      <c r="K6" s="1111" t="s">
        <v>815</v>
      </c>
      <c r="L6" s="905" t="s">
        <v>409</v>
      </c>
    </row>
    <row r="7" customFormat="false" ht="13.5" hidden="false" customHeight="true" outlineLevel="0" collapsed="false">
      <c r="A7" s="1017" t="s">
        <v>374</v>
      </c>
      <c r="B7" s="1433"/>
      <c r="C7" s="1434"/>
      <c r="D7" s="1435"/>
      <c r="E7" s="1433"/>
      <c r="F7" s="1435"/>
      <c r="G7" s="1436"/>
      <c r="H7" s="1437"/>
      <c r="I7" s="1438"/>
      <c r="J7" s="1432"/>
      <c r="K7" s="916" t="s">
        <v>1535</v>
      </c>
      <c r="L7" s="1439" t="n">
        <v>7405</v>
      </c>
    </row>
    <row r="8" customFormat="false" ht="15" hidden="false" customHeight="true" outlineLevel="0" collapsed="false">
      <c r="A8" s="1017"/>
      <c r="B8" s="265" t="s">
        <v>1536</v>
      </c>
      <c r="C8" s="383" t="s">
        <v>1537</v>
      </c>
      <c r="D8" s="265" t="s">
        <v>1538</v>
      </c>
      <c r="E8" s="1440" t="s">
        <v>1539</v>
      </c>
      <c r="F8" s="1440" t="s">
        <v>1540</v>
      </c>
      <c r="G8" s="1377" t="s">
        <v>1541</v>
      </c>
      <c r="H8" s="1377"/>
      <c r="I8" s="267" t="s">
        <v>1542</v>
      </c>
      <c r="J8" s="1432"/>
      <c r="K8" s="1441" t="s">
        <v>1543</v>
      </c>
      <c r="L8" s="1442" t="s">
        <v>121</v>
      </c>
    </row>
    <row r="9" customFormat="false" ht="14.25" hidden="false" customHeight="true" outlineLevel="0" collapsed="false">
      <c r="A9" s="1017"/>
      <c r="B9" s="265"/>
      <c r="C9" s="383"/>
      <c r="D9" s="265"/>
      <c r="E9" s="1443"/>
      <c r="F9" s="1443"/>
      <c r="G9" s="1444" t="s">
        <v>1544</v>
      </c>
      <c r="H9" s="1443" t="s">
        <v>1545</v>
      </c>
      <c r="I9" s="1445"/>
      <c r="J9" s="1432"/>
      <c r="K9" s="918" t="s">
        <v>1546</v>
      </c>
      <c r="L9" s="1442" t="n">
        <v>2.192576341</v>
      </c>
    </row>
    <row r="10" customFormat="false" ht="13.5" hidden="false" customHeight="true" outlineLevel="0" collapsed="false">
      <c r="A10" s="1446"/>
      <c r="B10" s="847" t="s">
        <v>1547</v>
      </c>
      <c r="C10" s="383"/>
      <c r="D10" s="847" t="s">
        <v>1548</v>
      </c>
      <c r="E10" s="383" t="s">
        <v>1549</v>
      </c>
      <c r="F10" s="383"/>
      <c r="G10" s="384" t="s">
        <v>90</v>
      </c>
      <c r="H10" s="384"/>
      <c r="I10" s="384"/>
      <c r="J10" s="1432"/>
      <c r="K10" s="918" t="s">
        <v>1550</v>
      </c>
      <c r="L10" s="1447" t="n">
        <v>0.863119987</v>
      </c>
    </row>
    <row r="11" customFormat="false" ht="13.5" hidden="false" customHeight="true" outlineLevel="0" collapsed="false">
      <c r="A11" s="931" t="s">
        <v>1551</v>
      </c>
      <c r="B11" s="1448" t="n">
        <v>58.207842</v>
      </c>
      <c r="C11" s="1448" t="n">
        <v>1</v>
      </c>
      <c r="D11" s="1449" t="s">
        <v>121</v>
      </c>
      <c r="E11" s="140" t="n">
        <v>0.43348073852317</v>
      </c>
      <c r="F11" s="140" t="n">
        <v>0.00547846800436271</v>
      </c>
      <c r="G11" s="1448" t="n">
        <v>15.04313914</v>
      </c>
      <c r="H11" s="1449" t="n">
        <v>10.188839198</v>
      </c>
      <c r="I11" s="1450" t="n">
        <v>0.3188898</v>
      </c>
      <c r="J11" s="1432"/>
      <c r="K11" s="931" t="s">
        <v>1552</v>
      </c>
      <c r="L11" s="1447" t="n">
        <v>0.1235</v>
      </c>
    </row>
    <row r="12" customFormat="false" ht="14.25" hidden="false" customHeight="true" outlineLevel="0" collapsed="false">
      <c r="A12" s="931" t="s">
        <v>1553</v>
      </c>
      <c r="B12" s="1451" t="s">
        <v>97</v>
      </c>
      <c r="C12" s="1451" t="s">
        <v>97</v>
      </c>
      <c r="D12" s="1451" t="s">
        <v>97</v>
      </c>
      <c r="E12" s="79" t="s">
        <v>97</v>
      </c>
      <c r="F12" s="79" t="s">
        <v>97</v>
      </c>
      <c r="G12" s="79" t="s">
        <v>97</v>
      </c>
      <c r="H12" s="79" t="s">
        <v>97</v>
      </c>
      <c r="I12" s="128" t="s">
        <v>97</v>
      </c>
      <c r="J12" s="1432"/>
      <c r="K12" s="918" t="s">
        <v>1554</v>
      </c>
      <c r="L12" s="1452" t="n">
        <v>0.1</v>
      </c>
    </row>
    <row r="13" customFormat="false" ht="13.5" hidden="false" customHeight="true" outlineLevel="0" collapsed="false">
      <c r="A13" s="614" t="s">
        <v>1555</v>
      </c>
      <c r="B13" s="1451" t="s">
        <v>97</v>
      </c>
      <c r="C13" s="1451" t="s">
        <v>97</v>
      </c>
      <c r="D13" s="1451" t="s">
        <v>97</v>
      </c>
      <c r="E13" s="79" t="s">
        <v>97</v>
      </c>
      <c r="F13" s="79" t="s">
        <v>97</v>
      </c>
      <c r="G13" s="1451" t="s">
        <v>97</v>
      </c>
      <c r="H13" s="1451" t="s">
        <v>97</v>
      </c>
      <c r="I13" s="1453" t="s">
        <v>97</v>
      </c>
      <c r="J13" s="1432"/>
      <c r="K13" s="918" t="s">
        <v>1556</v>
      </c>
      <c r="L13" s="1447" t="n">
        <v>0.5</v>
      </c>
    </row>
    <row r="14" customFormat="false" ht="14.25" hidden="false" customHeight="true" outlineLevel="0" collapsed="false">
      <c r="A14" s="614" t="s">
        <v>1557</v>
      </c>
      <c r="B14" s="1451" t="s">
        <v>97</v>
      </c>
      <c r="C14" s="1451" t="s">
        <v>97</v>
      </c>
      <c r="D14" s="1451" t="s">
        <v>97</v>
      </c>
      <c r="E14" s="79" t="s">
        <v>97</v>
      </c>
      <c r="F14" s="79" t="s">
        <v>97</v>
      </c>
      <c r="G14" s="1451" t="s">
        <v>97</v>
      </c>
      <c r="H14" s="1451" t="s">
        <v>97</v>
      </c>
      <c r="I14" s="1453" t="s">
        <v>97</v>
      </c>
      <c r="J14" s="1432"/>
      <c r="K14" s="918" t="s">
        <v>1558</v>
      </c>
      <c r="L14" s="1447" t="n">
        <v>0.14</v>
      </c>
    </row>
    <row r="15" customFormat="false" ht="14.25" hidden="false" customHeight="true" outlineLevel="0" collapsed="false">
      <c r="A15" s="1454" t="s">
        <v>1559</v>
      </c>
      <c r="B15" s="81"/>
      <c r="C15" s="81"/>
      <c r="D15" s="81"/>
      <c r="E15" s="81"/>
      <c r="F15" s="81"/>
      <c r="G15" s="79" t="s">
        <v>97</v>
      </c>
      <c r="H15" s="79" t="s">
        <v>97</v>
      </c>
      <c r="I15" s="128" t="s">
        <v>97</v>
      </c>
      <c r="J15" s="1432"/>
      <c r="K15" s="1455" t="s">
        <v>1560</v>
      </c>
      <c r="L15" s="1456" t="s">
        <v>121</v>
      </c>
    </row>
    <row r="16" customFormat="false" ht="12.75" hidden="false" customHeight="true" outlineLevel="0" collapsed="false">
      <c r="A16" s="132" t="s">
        <v>501</v>
      </c>
      <c r="B16" s="570" t="s">
        <v>97</v>
      </c>
      <c r="C16" s="570" t="s">
        <v>97</v>
      </c>
      <c r="D16" s="570" t="s">
        <v>97</v>
      </c>
      <c r="E16" s="100" t="s">
        <v>97</v>
      </c>
      <c r="F16" s="100" t="s">
        <v>97</v>
      </c>
      <c r="G16" s="570" t="s">
        <v>97</v>
      </c>
      <c r="H16" s="570" t="s">
        <v>97</v>
      </c>
      <c r="I16" s="571" t="s">
        <v>97</v>
      </c>
      <c r="J16" s="1432"/>
    </row>
    <row r="17" customFormat="false" ht="7.5" hidden="false" customHeight="true" outlineLevel="0" collapsed="false">
      <c r="A17" s="31"/>
      <c r="B17" s="31"/>
      <c r="C17" s="31"/>
      <c r="D17" s="31"/>
      <c r="E17" s="31"/>
      <c r="F17" s="31"/>
      <c r="G17" s="31"/>
      <c r="H17" s="31"/>
      <c r="I17" s="31"/>
      <c r="J17" s="1432"/>
    </row>
    <row r="18" customFormat="false" ht="13.5" hidden="false" customHeight="true" outlineLevel="0" collapsed="false">
      <c r="A18" s="1457" t="s">
        <v>1561</v>
      </c>
      <c r="J18" s="1432"/>
    </row>
    <row r="19" customFormat="false" ht="13.5" hidden="false" customHeight="true" outlineLevel="0" collapsed="false">
      <c r="A19" s="1458" t="s">
        <v>1562</v>
      </c>
      <c r="J19" s="1432"/>
      <c r="K19" s="1459" t="s">
        <v>1563</v>
      </c>
      <c r="L19" s="1460"/>
    </row>
    <row r="20" customFormat="false" ht="7.5" hidden="false" customHeight="true" outlineLevel="0" collapsed="false">
      <c r="J20" s="1432"/>
      <c r="K20" s="593" t="s">
        <v>1564</v>
      </c>
      <c r="L20" s="1461"/>
    </row>
    <row r="21" customFormat="false" ht="13.5" hidden="false" customHeight="true" outlineLevel="0" collapsed="false">
      <c r="A21" s="1427" t="s">
        <v>1565</v>
      </c>
      <c r="J21" s="1432"/>
      <c r="K21" s="932" t="s">
        <v>1566</v>
      </c>
      <c r="L21" s="1461"/>
    </row>
    <row r="22" customFormat="false" ht="13.5" hidden="false" customHeight="true" outlineLevel="0" collapsed="false">
      <c r="A22" s="1462" t="s">
        <v>1567</v>
      </c>
      <c r="J22" s="1432"/>
      <c r="K22" s="932" t="s">
        <v>1568</v>
      </c>
      <c r="L22" s="1463"/>
    </row>
    <row r="23" customFormat="false" ht="13.5" hidden="false" customHeight="true" outlineLevel="0" collapsed="false">
      <c r="A23" s="1459" t="s">
        <v>1569</v>
      </c>
      <c r="J23" s="1432"/>
      <c r="K23" s="635"/>
      <c r="L23" s="1463"/>
    </row>
    <row r="24" customFormat="false" ht="24" hidden="false" customHeight="true" outlineLevel="0" collapsed="false">
      <c r="A24" s="1105" t="s">
        <v>1570</v>
      </c>
      <c r="B24" s="1105"/>
      <c r="C24" s="1105"/>
      <c r="D24" s="1105"/>
      <c r="E24" s="1105"/>
      <c r="F24" s="1105"/>
      <c r="G24" s="1105"/>
      <c r="H24" s="1105"/>
      <c r="I24" s="1105"/>
      <c r="J24" s="1432"/>
    </row>
    <row r="25" customFormat="false" ht="8.25" hidden="false" customHeight="true" outlineLevel="0" collapsed="false">
      <c r="A25" s="500"/>
      <c r="B25" s="500"/>
      <c r="C25" s="500"/>
      <c r="D25" s="500"/>
      <c r="E25" s="500"/>
      <c r="F25" s="500"/>
      <c r="G25" s="500"/>
      <c r="J25" s="1432"/>
    </row>
    <row r="26" customFormat="false" ht="9" hidden="false" customHeight="true" outlineLevel="0" collapsed="false">
      <c r="A26" s="635"/>
      <c r="B26" s="635"/>
      <c r="C26" s="635"/>
      <c r="D26" s="635"/>
      <c r="E26" s="635"/>
      <c r="F26" s="635"/>
      <c r="G26" s="635"/>
      <c r="H26" s="635"/>
      <c r="I26" s="635"/>
      <c r="J26" s="1432"/>
    </row>
    <row r="27" customFormat="false" ht="15.75" hidden="false" customHeight="true" outlineLevel="0" collapsed="false">
      <c r="A27" s="1464" t="s">
        <v>1571</v>
      </c>
      <c r="J27" s="1432"/>
    </row>
    <row r="28" customFormat="false" ht="15.75" hidden="false" customHeight="true" outlineLevel="0" collapsed="false">
      <c r="A28" s="1464" t="s">
        <v>1572</v>
      </c>
      <c r="J28" s="1432"/>
    </row>
    <row r="29" customFormat="false" ht="15.75" hidden="false" customHeight="true" outlineLevel="0" collapsed="false">
      <c r="A29" s="1464" t="s">
        <v>223</v>
      </c>
      <c r="J29" s="1432"/>
    </row>
    <row r="30" customFormat="false" ht="12.75" hidden="false" customHeight="true" outlineLevel="0" collapsed="false">
      <c r="J30" s="1432"/>
    </row>
    <row r="31" customFormat="false" ht="13.5" hidden="false" customHeight="true" outlineLevel="0" collapsed="false">
      <c r="A31" s="1430" t="s">
        <v>1534</v>
      </c>
      <c r="B31" s="1465" t="s">
        <v>464</v>
      </c>
      <c r="C31" s="907" t="s">
        <v>334</v>
      </c>
      <c r="D31" s="907"/>
      <c r="E31" s="907"/>
      <c r="F31" s="1041" t="s">
        <v>162</v>
      </c>
      <c r="G31" s="1041"/>
      <c r="H31" s="1041"/>
      <c r="I31" s="16"/>
      <c r="J31" s="1432"/>
    </row>
    <row r="32" customFormat="false" ht="12.75" hidden="false" customHeight="true" outlineLevel="0" collapsed="false">
      <c r="A32" s="1017" t="s">
        <v>374</v>
      </c>
      <c r="B32" s="909" t="s">
        <v>1573</v>
      </c>
      <c r="C32" s="1466"/>
      <c r="D32" s="1467"/>
      <c r="E32" s="1467"/>
      <c r="F32" s="1466"/>
      <c r="G32" s="1467"/>
      <c r="H32" s="1020"/>
      <c r="J32" s="1432"/>
    </row>
    <row r="33" customFormat="false" ht="12.75" hidden="false" customHeight="true" outlineLevel="0" collapsed="false">
      <c r="A33" s="1017"/>
      <c r="B33" s="909"/>
      <c r="C33" s="376" t="s">
        <v>1574</v>
      </c>
      <c r="D33" s="376" t="s">
        <v>410</v>
      </c>
      <c r="E33" s="602" t="s">
        <v>411</v>
      </c>
      <c r="F33" s="376" t="s">
        <v>1575</v>
      </c>
      <c r="G33" s="376" t="s">
        <v>410</v>
      </c>
      <c r="H33" s="480" t="s">
        <v>411</v>
      </c>
      <c r="J33" s="1432"/>
    </row>
    <row r="34" customFormat="false" ht="12" hidden="false" customHeight="true" outlineLevel="0" collapsed="false">
      <c r="A34" s="1446"/>
      <c r="B34" s="272" t="s">
        <v>90</v>
      </c>
      <c r="C34" s="383" t="s">
        <v>1576</v>
      </c>
      <c r="D34" s="383"/>
      <c r="E34" s="383"/>
      <c r="F34" s="384" t="s">
        <v>90</v>
      </c>
      <c r="G34" s="384"/>
      <c r="H34" s="384"/>
      <c r="J34" s="1432"/>
    </row>
    <row r="35" customFormat="false" ht="12" hidden="false" customHeight="true" outlineLevel="0" collapsed="false">
      <c r="A35" s="1119" t="s">
        <v>1577</v>
      </c>
      <c r="B35" s="204" t="n">
        <v>143.1554288416</v>
      </c>
      <c r="C35" s="224"/>
      <c r="D35" s="224"/>
      <c r="E35" s="224"/>
      <c r="F35" s="204" t="n">
        <v>11.9538</v>
      </c>
      <c r="G35" s="79" t="n">
        <v>0.37515441612288</v>
      </c>
      <c r="H35" s="128" t="n">
        <v>0.078710977191488</v>
      </c>
      <c r="J35" s="1432"/>
    </row>
    <row r="36" customFormat="false" ht="12" hidden="false" customHeight="true" outlineLevel="0" collapsed="false">
      <c r="A36" s="931" t="s">
        <v>1578</v>
      </c>
      <c r="B36" s="426" t="n">
        <v>120.2554288416</v>
      </c>
      <c r="C36" s="204" t="n">
        <v>1248.08833193167</v>
      </c>
      <c r="D36" s="204" t="n">
        <v>1.97707844388505</v>
      </c>
      <c r="E36" s="204" t="n">
        <v>0.625967392213463</v>
      </c>
      <c r="F36" s="220" t="n">
        <v>150.08939758864</v>
      </c>
      <c r="G36" s="426" t="n">
        <v>0.23775441612288</v>
      </c>
      <c r="H36" s="141" t="n">
        <v>0.075275977191488</v>
      </c>
      <c r="J36" s="1432"/>
    </row>
    <row r="37" customFormat="false" ht="12" hidden="false" customHeight="true" outlineLevel="0" collapsed="false">
      <c r="A37" s="931" t="s">
        <v>1579</v>
      </c>
      <c r="B37" s="204" t="n">
        <v>22.9</v>
      </c>
      <c r="C37" s="160"/>
      <c r="D37" s="160"/>
      <c r="E37" s="160"/>
      <c r="F37" s="204" t="n">
        <v>11.9538</v>
      </c>
      <c r="G37" s="79" t="n">
        <v>0.1374</v>
      </c>
      <c r="H37" s="128" t="n">
        <v>0.003435</v>
      </c>
      <c r="J37" s="1432"/>
    </row>
    <row r="38" customFormat="false" ht="12" hidden="false" customHeight="true" outlineLevel="0" collapsed="false">
      <c r="A38" s="132" t="s">
        <v>501</v>
      </c>
      <c r="B38" s="572" t="n">
        <v>22.9</v>
      </c>
      <c r="C38" s="85" t="n">
        <v>522</v>
      </c>
      <c r="D38" s="85" t="n">
        <v>6</v>
      </c>
      <c r="E38" s="85" t="n">
        <v>0.15</v>
      </c>
      <c r="F38" s="572" t="n">
        <v>11.9538</v>
      </c>
      <c r="G38" s="572" t="n">
        <v>0.1374</v>
      </c>
      <c r="H38" s="1468" t="n">
        <v>0.00343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0</v>
      </c>
      <c r="B40" s="718"/>
      <c r="C40" s="718"/>
      <c r="D40" s="718"/>
      <c r="E40" s="718"/>
      <c r="F40" s="718"/>
      <c r="G40" s="718"/>
      <c r="H40" s="718"/>
      <c r="J40" s="1469"/>
    </row>
    <row r="41" customFormat="false" ht="13.5" hidden="false" customHeight="true" outlineLevel="0" collapsed="false">
      <c r="A41" s="169" t="s">
        <v>1581</v>
      </c>
    </row>
    <row r="42" customFormat="false" ht="7.5" hidden="false" customHeight="true" outlineLevel="0" collapsed="false"/>
    <row r="43" customFormat="false" ht="23.25" hidden="false" customHeight="true" outlineLevel="0" collapsed="false">
      <c r="A43" s="1470" t="s">
        <v>1582</v>
      </c>
      <c r="B43" s="1470"/>
      <c r="C43" s="1470"/>
      <c r="D43" s="1470"/>
      <c r="E43" s="1470"/>
      <c r="F43" s="1470"/>
      <c r="G43" s="1470"/>
      <c r="H43" s="1470"/>
      <c r="J43" s="979"/>
    </row>
    <row r="44" customFormat="false" ht="7.5" hidden="false" customHeight="true" outlineLevel="0" collapsed="false"/>
    <row r="45" customFormat="false" ht="13.5" hidden="false" customHeight="true" outlineLevel="0" collapsed="false">
      <c r="A45" s="115" t="s">
        <v>398</v>
      </c>
      <c r="B45" s="173"/>
      <c r="C45" s="173"/>
      <c r="D45" s="173"/>
      <c r="E45" s="173"/>
      <c r="F45" s="173"/>
      <c r="G45" s="173"/>
      <c r="H45" s="174"/>
      <c r="J45" s="138"/>
    </row>
    <row r="46" customFormat="false" ht="12" hidden="false" customHeight="true" outlineLevel="0" collapsed="false">
      <c r="A46" s="175" t="s">
        <v>1583</v>
      </c>
      <c r="B46" s="175"/>
      <c r="C46" s="175"/>
      <c r="D46" s="175"/>
      <c r="E46" s="175"/>
      <c r="F46" s="175"/>
      <c r="G46" s="175"/>
      <c r="H46" s="175"/>
      <c r="J46" s="138"/>
    </row>
    <row r="47" customFormat="false" ht="12" hidden="false" customHeight="true" outlineLevel="0" collapsed="false">
      <c r="A47" s="175" t="s">
        <v>1584</v>
      </c>
      <c r="B47" s="175"/>
      <c r="C47" s="175"/>
      <c r="D47" s="175"/>
      <c r="E47" s="175"/>
      <c r="F47" s="175"/>
      <c r="G47" s="175"/>
      <c r="H47" s="175"/>
      <c r="J47" s="138"/>
    </row>
    <row r="48" customFormat="false" ht="12" hidden="false" customHeight="true" outlineLevel="0" collapsed="false">
      <c r="A48" s="934" t="s">
        <v>950</v>
      </c>
      <c r="B48" s="934"/>
      <c r="C48" s="934"/>
      <c r="D48" s="934"/>
      <c r="E48" s="934"/>
      <c r="F48" s="934"/>
      <c r="G48" s="934"/>
      <c r="H48" s="934"/>
      <c r="J48" s="138"/>
    </row>
    <row r="49" customFormat="false" ht="12" hidden="false" customHeight="true" outlineLevel="0" collapsed="false">
      <c r="A49" s="934" t="s">
        <v>1585</v>
      </c>
      <c r="B49" s="934"/>
      <c r="C49" s="934"/>
      <c r="D49" s="934"/>
      <c r="E49" s="934"/>
      <c r="F49" s="934"/>
      <c r="G49" s="934"/>
      <c r="H49" s="934"/>
      <c r="J49" s="138"/>
    </row>
    <row r="50" customFormat="false" ht="12" hidden="false" customHeight="true" outlineLevel="0" collapsed="false">
      <c r="A50" s="934" t="s">
        <v>1586</v>
      </c>
      <c r="B50" s="934"/>
      <c r="C50" s="934"/>
      <c r="D50" s="934"/>
      <c r="E50" s="934"/>
      <c r="F50" s="934"/>
      <c r="G50" s="934"/>
      <c r="H50" s="934"/>
      <c r="J50" s="138"/>
    </row>
    <row r="51" customFormat="false" ht="12" hidden="false" customHeight="true" outlineLevel="0" collapsed="false">
      <c r="A51" s="1471" t="s">
        <v>1587</v>
      </c>
      <c r="B51" s="1471"/>
      <c r="C51" s="1471"/>
      <c r="D51" s="1471"/>
      <c r="E51" s="1471"/>
      <c r="F51" s="1471"/>
      <c r="G51" s="1471"/>
      <c r="H51" s="1471"/>
      <c r="J51" s="138"/>
    </row>
    <row r="52" customFormat="false" ht="12.75" hidden="false" customHeight="true" outlineLevel="0" collapsed="false">
      <c r="A52" s="61" t="s">
        <v>1523</v>
      </c>
      <c r="B52" s="61"/>
      <c r="C52" s="61"/>
      <c r="D52" s="61"/>
      <c r="E52" s="61"/>
      <c r="F52" s="61"/>
      <c r="G52" s="61"/>
      <c r="H52" s="61"/>
      <c r="I52" s="63"/>
      <c r="J52" s="138"/>
    </row>
    <row r="53" customFormat="false" ht="24" hidden="false" customHeight="true" outlineLevel="0" collapsed="false">
      <c r="A53" s="62" t="s">
        <v>1524</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8</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6</v>
      </c>
      <c r="B58" s="62"/>
      <c r="C58" s="62"/>
      <c r="D58" s="62"/>
      <c r="E58" s="62"/>
      <c r="F58" s="62"/>
      <c r="G58" s="62"/>
      <c r="H58" s="62"/>
      <c r="I58" s="63"/>
      <c r="J58" s="138"/>
    </row>
    <row r="59" customFormat="false" ht="12.75" hidden="false" customHeight="true" outlineLevel="0" collapsed="false">
      <c r="A59" s="62" t="s">
        <v>1527</v>
      </c>
      <c r="B59" s="62"/>
      <c r="C59" s="62"/>
      <c r="D59" s="62"/>
      <c r="E59" s="62"/>
      <c r="F59" s="62"/>
      <c r="G59" s="62"/>
      <c r="H59" s="62"/>
      <c r="I59" s="63"/>
      <c r="J59" s="138"/>
    </row>
    <row r="60" customFormat="false" ht="12.75" hidden="false" customHeight="true" outlineLevel="0" collapsed="false">
      <c r="A60" s="62" t="s">
        <v>1528</v>
      </c>
      <c r="B60" s="62"/>
      <c r="C60" s="62"/>
      <c r="D60" s="62"/>
      <c r="E60" s="62"/>
      <c r="F60" s="62"/>
      <c r="G60" s="62"/>
      <c r="H60" s="62"/>
      <c r="I60" s="63"/>
      <c r="J60" s="138"/>
    </row>
    <row r="61" customFormat="false" ht="12.75" hidden="false" customHeight="true" outlineLevel="0" collapsed="false">
      <c r="A61" s="61" t="s">
        <v>1529</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0</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9</v>
      </c>
      <c r="H1" s="114" t="s">
        <v>78</v>
      </c>
    </row>
    <row r="2" customFormat="false" ht="15.75" hidden="false" customHeight="true" outlineLevel="0" collapsed="false">
      <c r="A2" s="634" t="s">
        <v>1590</v>
      </c>
      <c r="H2" s="114" t="s">
        <v>80</v>
      </c>
    </row>
    <row r="3" customFormat="false" ht="15.75" hidden="false" customHeight="true" outlineLevel="0" collapsed="false">
      <c r="A3" s="634" t="s">
        <v>79</v>
      </c>
      <c r="H3" s="114" t="s">
        <v>81</v>
      </c>
    </row>
    <row r="4" customFormat="false" ht="12.75" hidden="false" customHeight="true" outlineLevel="0" collapsed="false"/>
    <row r="5" customFormat="false" ht="33" hidden="false" customHeight="true" outlineLevel="0" collapsed="false">
      <c r="A5" s="1472" t="s">
        <v>1591</v>
      </c>
      <c r="B5" s="1040" t="s">
        <v>1592</v>
      </c>
      <c r="C5" s="1040"/>
      <c r="D5" s="374" t="s">
        <v>1593</v>
      </c>
      <c r="E5" s="374"/>
      <c r="F5" s="375" t="s">
        <v>162</v>
      </c>
      <c r="G5" s="375"/>
      <c r="H5" s="375"/>
    </row>
    <row r="6" customFormat="false" ht="14.25" hidden="false" customHeight="true" outlineLevel="0" collapsed="false">
      <c r="A6" s="1472"/>
      <c r="B6" s="803" t="s">
        <v>1594</v>
      </c>
      <c r="C6" s="803"/>
      <c r="D6" s="1473" t="s">
        <v>1595</v>
      </c>
      <c r="E6" s="376" t="s">
        <v>1596</v>
      </c>
      <c r="F6" s="376" t="s">
        <v>410</v>
      </c>
      <c r="G6" s="376"/>
      <c r="H6" s="1474" t="s">
        <v>1597</v>
      </c>
    </row>
    <row r="7" customFormat="false" ht="12" hidden="false" customHeight="true" outlineLevel="0" collapsed="false">
      <c r="A7" s="1472"/>
      <c r="B7" s="803"/>
      <c r="C7" s="803"/>
      <c r="D7" s="1473"/>
      <c r="E7" s="376"/>
      <c r="F7" s="1377" t="s">
        <v>1598</v>
      </c>
      <c r="G7" s="1377" t="s">
        <v>1599</v>
      </c>
      <c r="H7" s="1474"/>
    </row>
    <row r="8" customFormat="false" ht="12.75" hidden="false" customHeight="true" outlineLevel="0" collapsed="false">
      <c r="A8" s="1472"/>
      <c r="B8" s="803"/>
      <c r="C8" s="803"/>
      <c r="D8" s="1473"/>
      <c r="E8" s="376"/>
      <c r="F8" s="1377"/>
      <c r="G8" s="1377"/>
      <c r="H8" s="1474"/>
    </row>
    <row r="9" customFormat="false" ht="13.5" hidden="false" customHeight="true" outlineLevel="0" collapsed="false">
      <c r="A9" s="1472"/>
      <c r="B9" s="736" t="s">
        <v>1600</v>
      </c>
      <c r="C9" s="736"/>
      <c r="D9" s="383" t="s">
        <v>1601</v>
      </c>
      <c r="E9" s="383"/>
      <c r="F9" s="77" t="s">
        <v>1029</v>
      </c>
      <c r="G9" s="77"/>
      <c r="H9" s="77"/>
    </row>
    <row r="10" customFormat="false" ht="12.75" hidden="false" customHeight="true" outlineLevel="0" collapsed="false">
      <c r="A10" s="1475" t="s">
        <v>1602</v>
      </c>
      <c r="B10" s="1476"/>
      <c r="C10" s="1476"/>
      <c r="D10" s="1477"/>
      <c r="E10" s="1478"/>
      <c r="F10" s="140" t="n">
        <v>0.021076031951625</v>
      </c>
      <c r="G10" s="612" t="s">
        <v>136</v>
      </c>
      <c r="H10" s="128" t="s">
        <v>135</v>
      </c>
    </row>
    <row r="11" customFormat="false" ht="12" hidden="false" customHeight="true" outlineLevel="0" collapsed="false">
      <c r="A11" s="1479" t="s">
        <v>1603</v>
      </c>
      <c r="B11" s="1480" t="s">
        <v>136</v>
      </c>
      <c r="C11" s="1480"/>
      <c r="D11" s="1481" t="s">
        <v>136</v>
      </c>
      <c r="E11" s="434" t="s">
        <v>97</v>
      </c>
      <c r="F11" s="202" t="n">
        <v>0.021076031951625</v>
      </c>
      <c r="G11" s="1482" t="s">
        <v>136</v>
      </c>
      <c r="H11" s="141" t="s">
        <v>97</v>
      </c>
    </row>
    <row r="12" customFormat="false" ht="14.25" hidden="false" customHeight="true" outlineLevel="0" collapsed="false">
      <c r="A12" s="1479" t="s">
        <v>1604</v>
      </c>
      <c r="B12" s="1480" t="s">
        <v>136</v>
      </c>
      <c r="C12" s="1480"/>
      <c r="D12" s="1481" t="s">
        <v>136</v>
      </c>
      <c r="E12" s="434" t="s">
        <v>136</v>
      </c>
      <c r="F12" s="202" t="s">
        <v>136</v>
      </c>
      <c r="G12" s="1482" t="s">
        <v>136</v>
      </c>
      <c r="H12" s="141" t="s">
        <v>136</v>
      </c>
    </row>
    <row r="13" customFormat="false" ht="12" hidden="false" customHeight="true" outlineLevel="0" collapsed="false">
      <c r="A13" s="931" t="s">
        <v>1605</v>
      </c>
      <c r="B13" s="1483"/>
      <c r="C13" s="1483"/>
      <c r="D13" s="1483"/>
      <c r="E13" s="1484"/>
      <c r="F13" s="457" t="n">
        <v>0.25663379926985</v>
      </c>
      <c r="G13" s="457" t="s">
        <v>126</v>
      </c>
      <c r="H13" s="1485" t="n">
        <v>0.62102857143015</v>
      </c>
    </row>
    <row r="14" customFormat="false" ht="12" hidden="false" customHeight="true" outlineLevel="0" collapsed="false">
      <c r="A14" s="1479" t="s">
        <v>1603</v>
      </c>
      <c r="B14" s="1480" t="n">
        <v>202.5</v>
      </c>
      <c r="C14" s="1480"/>
      <c r="D14" s="1481" t="n">
        <v>0.00126732740380173</v>
      </c>
      <c r="E14" s="434" t="s">
        <v>121</v>
      </c>
      <c r="F14" s="426" t="n">
        <v>0.25663379926985</v>
      </c>
      <c r="G14" s="426" t="s">
        <v>121</v>
      </c>
      <c r="H14" s="141" t="s">
        <v>136</v>
      </c>
    </row>
    <row r="15" customFormat="false" ht="12" hidden="false" customHeight="true" outlineLevel="0" collapsed="false">
      <c r="A15" s="1479" t="s">
        <v>1604</v>
      </c>
      <c r="B15" s="1480" t="s">
        <v>97</v>
      </c>
      <c r="C15" s="1480"/>
      <c r="D15" s="1481" t="s">
        <v>97</v>
      </c>
      <c r="E15" s="434" t="s">
        <v>97</v>
      </c>
      <c r="F15" s="426" t="s">
        <v>97</v>
      </c>
      <c r="G15" s="426" t="s">
        <v>97</v>
      </c>
      <c r="H15" s="141" t="s">
        <v>97</v>
      </c>
    </row>
    <row r="16" customFormat="false" ht="13.5" hidden="false" customHeight="true" outlineLevel="0" collapsed="false">
      <c r="A16" s="1486" t="s">
        <v>1606</v>
      </c>
      <c r="B16" s="1483"/>
      <c r="C16" s="1483"/>
      <c r="D16" s="1487"/>
      <c r="E16" s="81"/>
      <c r="F16" s="79" t="s">
        <v>121</v>
      </c>
      <c r="G16" s="79" t="s">
        <v>121</v>
      </c>
      <c r="H16" s="128" t="s">
        <v>121</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7</v>
      </c>
      <c r="B19" s="373" t="s">
        <v>1608</v>
      </c>
      <c r="C19" s="373"/>
      <c r="D19" s="373"/>
      <c r="E19" s="373" t="s">
        <v>1593</v>
      </c>
      <c r="F19" s="373"/>
      <c r="G19" s="375" t="s">
        <v>162</v>
      </c>
      <c r="H19" s="375"/>
    </row>
    <row r="20" customFormat="false" ht="14.25" hidden="false" customHeight="true" outlineLevel="0" collapsed="false">
      <c r="A20" s="758"/>
      <c r="B20" s="1488" t="s">
        <v>1609</v>
      </c>
      <c r="C20" s="1488" t="s">
        <v>1610</v>
      </c>
      <c r="D20" s="1488" t="s">
        <v>1611</v>
      </c>
      <c r="E20" s="265" t="s">
        <v>411</v>
      </c>
      <c r="F20" s="265"/>
      <c r="G20" s="267" t="s">
        <v>411</v>
      </c>
      <c r="H20" s="267"/>
    </row>
    <row r="21" customFormat="false" ht="12.75" hidden="false" customHeight="true" outlineLevel="0" collapsed="false">
      <c r="A21" s="758"/>
      <c r="B21" s="273" t="s">
        <v>1006</v>
      </c>
      <c r="C21" s="273" t="s">
        <v>1612</v>
      </c>
      <c r="D21" s="273" t="s">
        <v>1613</v>
      </c>
      <c r="E21" s="847" t="s">
        <v>1614</v>
      </c>
      <c r="F21" s="847"/>
      <c r="G21" s="1046" t="s">
        <v>90</v>
      </c>
      <c r="H21" s="1046"/>
    </row>
    <row r="22" customFormat="false" ht="12.75" hidden="false" customHeight="true" outlineLevel="0" collapsed="false">
      <c r="A22" s="929" t="s">
        <v>1615</v>
      </c>
      <c r="B22" s="1489" t="n">
        <v>7405</v>
      </c>
      <c r="C22" s="1490" t="n">
        <v>33.35584065</v>
      </c>
      <c r="D22" s="1491" t="n">
        <v>0.16</v>
      </c>
      <c r="E22" s="1492" t="n">
        <v>0.00999999999948841</v>
      </c>
      <c r="F22" s="1492"/>
      <c r="G22" s="1493" t="n">
        <v>0.62102857143015</v>
      </c>
      <c r="H22" s="1493"/>
    </row>
    <row r="23" customFormat="false" ht="8.25" hidden="false" customHeight="true" outlineLevel="0" collapsed="false"/>
    <row r="24" customFormat="false" ht="28.5" hidden="false" customHeight="true" outlineLevel="0" collapsed="false">
      <c r="A24" s="718" t="s">
        <v>1616</v>
      </c>
      <c r="B24" s="718"/>
      <c r="C24" s="718"/>
      <c r="D24" s="718"/>
      <c r="E24" s="718"/>
      <c r="F24" s="718"/>
      <c r="G24" s="718"/>
      <c r="H24" s="718"/>
    </row>
    <row r="25" customFormat="false" ht="1.5" hidden="false" customHeight="true" outlineLevel="0" collapsed="false">
      <c r="A25" s="1460"/>
    </row>
    <row r="26" customFormat="false" ht="14.25" hidden="false" customHeight="true" outlineLevel="0" collapsed="false">
      <c r="A26" s="1427" t="s">
        <v>1617</v>
      </c>
    </row>
    <row r="27" customFormat="false" ht="15.75" hidden="false" customHeight="true" outlineLevel="0" collapsed="false">
      <c r="A27" s="1427" t="s">
        <v>1618</v>
      </c>
    </row>
    <row r="28" customFormat="false" ht="15.75" hidden="false" customHeight="true" outlineLevel="0" collapsed="false">
      <c r="A28" s="1494" t="s">
        <v>1619</v>
      </c>
    </row>
    <row r="29" customFormat="false" ht="16.5" hidden="false" customHeight="true" outlineLevel="0" collapsed="false">
      <c r="A29" s="1462" t="s">
        <v>1620</v>
      </c>
    </row>
    <row r="30" customFormat="false" ht="14.25" hidden="false" customHeight="true" outlineLevel="0" collapsed="false">
      <c r="A30" s="1427" t="s">
        <v>1621</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8</v>
      </c>
      <c r="B32" s="173"/>
      <c r="C32" s="173"/>
      <c r="D32" s="173"/>
      <c r="E32" s="173"/>
      <c r="F32" s="173"/>
      <c r="G32" s="173"/>
      <c r="H32" s="174"/>
    </row>
    <row r="33" customFormat="false" ht="24" hidden="false" customHeight="true" outlineLevel="0" collapsed="false">
      <c r="A33" s="368" t="s">
        <v>1622</v>
      </c>
      <c r="B33" s="368"/>
      <c r="C33" s="368"/>
      <c r="D33" s="368"/>
      <c r="E33" s="368"/>
      <c r="F33" s="368"/>
      <c r="G33" s="368"/>
      <c r="H33" s="368"/>
    </row>
    <row r="34" customFormat="false" ht="12.75" hidden="false" customHeight="true" outlineLevel="0" collapsed="false">
      <c r="A34" s="368" t="s">
        <v>1623</v>
      </c>
      <c r="B34" s="368"/>
      <c r="C34" s="368"/>
      <c r="D34" s="368"/>
      <c r="E34" s="368"/>
      <c r="F34" s="368"/>
      <c r="G34" s="368"/>
      <c r="H34" s="368"/>
    </row>
    <row r="35" customFormat="false" ht="29.25" hidden="false" customHeight="true" outlineLevel="0" collapsed="false">
      <c r="A35" s="1495" t="s">
        <v>1624</v>
      </c>
      <c r="B35" s="1495"/>
      <c r="C35" s="1495"/>
      <c r="D35" s="1495"/>
      <c r="E35" s="1495"/>
      <c r="F35" s="1495"/>
      <c r="G35" s="1495"/>
      <c r="H35" s="1495"/>
    </row>
    <row r="36" customFormat="false" ht="12.75" hidden="false" customHeight="true" outlineLevel="0" collapsed="false">
      <c r="A36" s="62" t="s">
        <v>1525</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5</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9</v>
      </c>
      <c r="E1" s="114" t="s">
        <v>78</v>
      </c>
    </row>
    <row r="2" customFormat="false" ht="15.75" hidden="false" customHeight="true" outlineLevel="0" collapsed="false">
      <c r="A2" s="634" t="s">
        <v>1590</v>
      </c>
      <c r="E2" s="114" t="s">
        <v>80</v>
      </c>
    </row>
    <row r="3" customFormat="false" ht="15.75" hidden="false" customHeight="true" outlineLevel="0" collapsed="false">
      <c r="A3" s="634" t="s">
        <v>113</v>
      </c>
      <c r="E3" s="114" t="s">
        <v>81</v>
      </c>
    </row>
    <row r="4" customFormat="false" ht="12.75" hidden="false" customHeight="true" outlineLevel="0" collapsed="false"/>
    <row r="5" customFormat="false" ht="12.75" hidden="false" customHeight="true" outlineLevel="0" collapsed="false">
      <c r="A5" s="979" t="s">
        <v>462</v>
      </c>
      <c r="B5" s="979"/>
      <c r="C5" s="979"/>
      <c r="D5" s="979"/>
      <c r="E5" s="979"/>
    </row>
    <row r="6" customFormat="false" ht="12.75" hidden="false" customHeight="true" outlineLevel="0" collapsed="false">
      <c r="A6" s="1496"/>
      <c r="B6" s="1118" t="s">
        <v>470</v>
      </c>
      <c r="C6" s="375" t="s">
        <v>1626</v>
      </c>
    </row>
    <row r="7" customFormat="false" ht="13.5" hidden="false" customHeight="true" outlineLevel="0" collapsed="false">
      <c r="A7" s="1441" t="s">
        <v>1627</v>
      </c>
      <c r="B7" s="490" t="s">
        <v>121</v>
      </c>
      <c r="C7" s="491" t="s">
        <v>136</v>
      </c>
    </row>
    <row r="8" customFormat="false" ht="12.75" hidden="false" customHeight="true" outlineLevel="0" collapsed="false">
      <c r="A8" s="1497" t="s">
        <v>1628</v>
      </c>
      <c r="B8" s="492" t="n">
        <v>0.963</v>
      </c>
      <c r="C8" s="493" t="s">
        <v>136</v>
      </c>
    </row>
    <row r="9" customFormat="false" ht="19.5" hidden="false" customHeight="true" outlineLevel="0" collapsed="false"/>
    <row r="10" customFormat="false" ht="12.75" hidden="false" customHeight="true" outlineLevel="0" collapsed="false">
      <c r="A10" s="1498" t="s">
        <v>1629</v>
      </c>
      <c r="B10" s="907" t="s">
        <v>1630</v>
      </c>
      <c r="C10" s="907"/>
      <c r="D10" s="731" t="s">
        <v>1631</v>
      </c>
      <c r="E10" s="731"/>
    </row>
    <row r="11" customFormat="false" ht="12.75" hidden="false" customHeight="true" outlineLevel="0" collapsed="false">
      <c r="A11" s="1499"/>
      <c r="B11" s="1443" t="s">
        <v>1632</v>
      </c>
      <c r="C11" s="1443"/>
      <c r="D11" s="1500" t="s">
        <v>1633</v>
      </c>
      <c r="E11" s="1500"/>
    </row>
    <row r="12" customFormat="false" ht="12.75" hidden="false" customHeight="true" outlineLevel="0" collapsed="false">
      <c r="A12" s="1501" t="s">
        <v>1634</v>
      </c>
      <c r="B12" s="1502" t="s">
        <v>136</v>
      </c>
      <c r="C12" s="1502"/>
      <c r="D12" s="1503" t="s">
        <v>136</v>
      </c>
      <c r="E12" s="1503"/>
    </row>
    <row r="13" customFormat="false" ht="12.75" hidden="false" customHeight="true" outlineLevel="0" collapsed="false">
      <c r="A13" s="1504" t="s">
        <v>1635</v>
      </c>
      <c r="B13" s="1502" t="s">
        <v>136</v>
      </c>
      <c r="C13" s="1502"/>
      <c r="D13" s="1503" t="s">
        <v>136</v>
      </c>
      <c r="E13" s="1503"/>
    </row>
    <row r="14" customFormat="false" ht="12.75" hidden="false" customHeight="true" outlineLevel="0" collapsed="false">
      <c r="A14" s="102" t="s">
        <v>1636</v>
      </c>
      <c r="B14" s="1505" t="s">
        <v>136</v>
      </c>
      <c r="C14" s="1505"/>
      <c r="D14" s="1506" t="s">
        <v>136</v>
      </c>
      <c r="E14" s="1506"/>
    </row>
    <row r="15" customFormat="false" ht="12.75" hidden="false" customHeight="true" outlineLevel="0" collapsed="false">
      <c r="A15" s="102" t="s">
        <v>1637</v>
      </c>
      <c r="B15" s="1505" t="s">
        <v>136</v>
      </c>
      <c r="C15" s="1505"/>
      <c r="D15" s="1506" t="s">
        <v>136</v>
      </c>
      <c r="E15" s="1506"/>
    </row>
    <row r="16" customFormat="false" ht="12.75" hidden="false" customHeight="true" outlineLevel="0" collapsed="false">
      <c r="A16" s="102" t="s">
        <v>1638</v>
      </c>
      <c r="B16" s="1502" t="s">
        <v>136</v>
      </c>
      <c r="C16" s="1502"/>
      <c r="D16" s="1506" t="s">
        <v>136</v>
      </c>
      <c r="E16" s="1506"/>
    </row>
    <row r="17" customFormat="false" ht="12.75" hidden="false" customHeight="true" outlineLevel="0" collapsed="false">
      <c r="A17" s="102" t="s">
        <v>1639</v>
      </c>
      <c r="B17" s="1502" t="s">
        <v>136</v>
      </c>
      <c r="C17" s="1502"/>
      <c r="D17" s="1503" t="s">
        <v>136</v>
      </c>
      <c r="E17" s="1503"/>
    </row>
    <row r="18" customFormat="false" ht="12.75" hidden="false" customHeight="true" outlineLevel="0" collapsed="false">
      <c r="A18" s="102" t="s">
        <v>1640</v>
      </c>
      <c r="B18" s="1502" t="s">
        <v>136</v>
      </c>
      <c r="C18" s="1502"/>
      <c r="D18" s="1506" t="s">
        <v>136</v>
      </c>
      <c r="E18" s="1506"/>
    </row>
    <row r="19" customFormat="false" ht="12.75" hidden="false" customHeight="true" outlineLevel="0" collapsed="false">
      <c r="A19" s="276" t="s">
        <v>1641</v>
      </c>
      <c r="B19" s="1502" t="s">
        <v>136</v>
      </c>
      <c r="C19" s="1502"/>
      <c r="D19" s="1506" t="s">
        <v>136</v>
      </c>
      <c r="E19" s="1506"/>
    </row>
    <row r="20" customFormat="false" ht="12.75" hidden="false" customHeight="true" outlineLevel="0" collapsed="false">
      <c r="A20" s="1507" t="s">
        <v>1642</v>
      </c>
      <c r="B20" s="1505"/>
      <c r="C20" s="1505"/>
      <c r="D20" s="1506"/>
      <c r="E20" s="1506"/>
    </row>
    <row r="21" customFormat="false" ht="12.75" hidden="false" customHeight="true" outlineLevel="0" collapsed="false">
      <c r="A21" s="1507" t="s">
        <v>1643</v>
      </c>
      <c r="B21" s="1505"/>
      <c r="C21" s="1505"/>
      <c r="D21" s="1506"/>
      <c r="E21" s="1506"/>
    </row>
    <row r="22" customFormat="false" ht="12.75" hidden="false" customHeight="true" outlineLevel="0" collapsed="false">
      <c r="A22" s="1507" t="s">
        <v>1644</v>
      </c>
      <c r="B22" s="1505"/>
      <c r="C22" s="1505"/>
      <c r="D22" s="1506"/>
      <c r="E22" s="1506"/>
    </row>
    <row r="23" customFormat="false" ht="12.75" hidden="false" customHeight="true" outlineLevel="0" collapsed="false">
      <c r="A23" s="1507" t="s">
        <v>257</v>
      </c>
      <c r="B23" s="1505"/>
      <c r="C23" s="1505"/>
      <c r="D23" s="1506"/>
      <c r="E23" s="1506"/>
    </row>
    <row r="24" customFormat="false" ht="12.75" hidden="false" customHeight="true" outlineLevel="0" collapsed="false">
      <c r="A24" s="1507" t="s">
        <v>1635</v>
      </c>
      <c r="B24" s="1505"/>
      <c r="C24" s="1505"/>
      <c r="D24" s="1506"/>
      <c r="E24" s="1506"/>
    </row>
    <row r="25" customFormat="false" ht="12.75" hidden="false" customHeight="true" outlineLevel="0" collapsed="false">
      <c r="A25" s="1507" t="s">
        <v>1645</v>
      </c>
      <c r="B25" s="1505"/>
      <c r="C25" s="1505"/>
      <c r="D25" s="1506"/>
      <c r="E25" s="1506"/>
    </row>
    <row r="26" customFormat="false" ht="12.75" hidden="false" customHeight="true" outlineLevel="0" collapsed="false">
      <c r="A26" s="1507" t="s">
        <v>1646</v>
      </c>
      <c r="B26" s="1505"/>
      <c r="C26" s="1505"/>
      <c r="D26" s="1506"/>
      <c r="E26" s="1506"/>
    </row>
    <row r="27" customFormat="false" ht="12.75" hidden="false" customHeight="true" outlineLevel="0" collapsed="false">
      <c r="A27" s="1507" t="s">
        <v>1647</v>
      </c>
      <c r="B27" s="1505"/>
      <c r="C27" s="1505"/>
      <c r="D27" s="1506"/>
      <c r="E27" s="1506"/>
    </row>
    <row r="28" customFormat="false" ht="12.75" hidden="false" customHeight="true" outlineLevel="0" collapsed="false">
      <c r="A28" s="1507" t="s">
        <v>1648</v>
      </c>
      <c r="B28" s="1505"/>
      <c r="C28" s="1505"/>
      <c r="D28" s="1506"/>
      <c r="E28" s="1506"/>
    </row>
    <row r="29" customFormat="false" ht="12.75" hidden="false" customHeight="true" outlineLevel="0" collapsed="false">
      <c r="A29" s="1507" t="s">
        <v>1649</v>
      </c>
      <c r="B29" s="1505"/>
      <c r="C29" s="1505"/>
      <c r="D29" s="1506"/>
      <c r="E29" s="1506"/>
    </row>
    <row r="30" customFormat="false" ht="12.75" hidden="false" customHeight="true" outlineLevel="0" collapsed="false">
      <c r="A30" s="1507" t="s">
        <v>1650</v>
      </c>
      <c r="B30" s="1505"/>
      <c r="C30" s="1505"/>
      <c r="D30" s="1506"/>
      <c r="E30" s="1506"/>
    </row>
    <row r="31" customFormat="false" ht="12.75" hidden="false" customHeight="true" outlineLevel="0" collapsed="false">
      <c r="A31" s="1507" t="s">
        <v>919</v>
      </c>
      <c r="B31" s="1505"/>
      <c r="C31" s="1505"/>
      <c r="D31" s="1506"/>
      <c r="E31" s="1506"/>
    </row>
    <row r="32" customFormat="false" ht="12.75" hidden="false" customHeight="true" outlineLevel="0" collapsed="false">
      <c r="A32" s="1507" t="s">
        <v>1651</v>
      </c>
      <c r="B32" s="1505"/>
      <c r="C32" s="1505"/>
      <c r="D32" s="1506"/>
      <c r="E32" s="1506"/>
    </row>
    <row r="33" customFormat="false" ht="12.75" hidden="false" customHeight="true" outlineLevel="0" collapsed="false">
      <c r="A33" s="1507" t="s">
        <v>1652</v>
      </c>
      <c r="B33" s="1505"/>
      <c r="C33" s="1505"/>
      <c r="D33" s="1506"/>
      <c r="E33" s="1506"/>
    </row>
    <row r="34" customFormat="false" ht="12.75" hidden="false" customHeight="true" outlineLevel="0" collapsed="false">
      <c r="A34" s="1507" t="s">
        <v>1653</v>
      </c>
      <c r="B34" s="1505"/>
      <c r="C34" s="1505"/>
      <c r="D34" s="1506"/>
      <c r="E34" s="1506"/>
    </row>
    <row r="35" customFormat="false" ht="12.75" hidden="false" customHeight="true" outlineLevel="0" collapsed="false">
      <c r="A35" s="1507" t="s">
        <v>1654</v>
      </c>
      <c r="B35" s="1505"/>
      <c r="C35" s="1505"/>
      <c r="D35" s="1506"/>
      <c r="E35" s="1506"/>
    </row>
    <row r="36" customFormat="false" ht="12.75" hidden="false" customHeight="true" outlineLevel="0" collapsed="false">
      <c r="A36" s="1508"/>
      <c r="B36" s="1509" t="s">
        <v>1655</v>
      </c>
      <c r="C36" s="1509"/>
      <c r="D36" s="1509"/>
      <c r="E36" s="1509"/>
    </row>
    <row r="37" customFormat="false" ht="12.75" hidden="false" customHeight="true" outlineLevel="0" collapsed="false">
      <c r="A37" s="1510" t="s">
        <v>1656</v>
      </c>
      <c r="B37" s="1511" t="s">
        <v>121</v>
      </c>
      <c r="C37" s="1511"/>
      <c r="D37" s="1511"/>
      <c r="E37" s="1511"/>
    </row>
    <row r="38" customFormat="false" ht="12.75" hidden="false" customHeight="true" outlineLevel="0" collapsed="false">
      <c r="A38" s="1512"/>
      <c r="B38" s="1513"/>
      <c r="C38" s="1513"/>
      <c r="D38" s="1513"/>
      <c r="E38" s="1513"/>
    </row>
    <row r="39" customFormat="false" ht="12.75" hidden="false" customHeight="true" outlineLevel="0" collapsed="false">
      <c r="A39" s="1512" t="s">
        <v>1641</v>
      </c>
      <c r="B39" s="1514"/>
      <c r="C39" s="1514"/>
      <c r="D39" s="1514"/>
      <c r="E39" s="1514"/>
    </row>
    <row r="40" customFormat="false" ht="20.25" hidden="false" customHeight="true" outlineLevel="0" collapsed="false">
      <c r="A40" s="31"/>
      <c r="B40" s="31"/>
      <c r="C40" s="31"/>
      <c r="D40" s="31"/>
      <c r="E40" s="31"/>
    </row>
    <row r="41" customFormat="false" ht="26.25" hidden="false" customHeight="true" outlineLevel="0" collapsed="false">
      <c r="A41" s="730" t="s">
        <v>1657</v>
      </c>
      <c r="B41" s="907" t="s">
        <v>1658</v>
      </c>
      <c r="C41" s="907" t="s">
        <v>1659</v>
      </c>
      <c r="D41" s="907" t="s">
        <v>1660</v>
      </c>
      <c r="E41" s="731" t="s">
        <v>1661</v>
      </c>
    </row>
    <row r="42" customFormat="false" ht="24" hidden="false" customHeight="true" outlineLevel="0" collapsed="false">
      <c r="A42" s="1515"/>
      <c r="B42" s="909" t="s">
        <v>965</v>
      </c>
      <c r="C42" s="909" t="s">
        <v>965</v>
      </c>
      <c r="D42" s="909" t="s">
        <v>965</v>
      </c>
      <c r="E42" s="737" t="s">
        <v>965</v>
      </c>
    </row>
    <row r="43" customFormat="false" ht="8.25" hidden="false" customHeight="true" outlineLevel="0" collapsed="false">
      <c r="A43" s="1499"/>
      <c r="B43" s="1443"/>
      <c r="C43" s="1443"/>
      <c r="D43" s="1443"/>
      <c r="E43" s="1500"/>
    </row>
    <row r="44" customFormat="false" ht="12.75" hidden="false" customHeight="true" outlineLevel="0" collapsed="false">
      <c r="A44" s="1119" t="s">
        <v>1662</v>
      </c>
      <c r="B44" s="129" t="s">
        <v>136</v>
      </c>
      <c r="C44" s="129" t="s">
        <v>136</v>
      </c>
      <c r="D44" s="129" t="s">
        <v>121</v>
      </c>
      <c r="E44" s="491" t="s">
        <v>97</v>
      </c>
    </row>
    <row r="45" customFormat="false" ht="12.75" hidden="false" customHeight="true" outlineLevel="0" collapsed="false">
      <c r="A45" s="1119" t="s">
        <v>1663</v>
      </c>
      <c r="B45" s="129" t="s">
        <v>136</v>
      </c>
      <c r="C45" s="129" t="s">
        <v>136</v>
      </c>
      <c r="D45" s="129" t="s">
        <v>121</v>
      </c>
      <c r="E45" s="491" t="s">
        <v>97</v>
      </c>
    </row>
    <row r="46" customFormat="false" ht="12.75" hidden="false" customHeight="true" outlineLevel="0" collapsed="false">
      <c r="A46" s="1119" t="s">
        <v>1641</v>
      </c>
      <c r="B46" s="231" t="s">
        <v>136</v>
      </c>
      <c r="C46" s="231" t="s">
        <v>136</v>
      </c>
      <c r="D46" s="231" t="s">
        <v>121</v>
      </c>
      <c r="E46" s="1516"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4</v>
      </c>
      <c r="P1" s="114" t="s">
        <v>78</v>
      </c>
    </row>
    <row r="2" customFormat="false" ht="15.75" hidden="false" customHeight="true" outlineLevel="0" collapsed="false">
      <c r="A2" s="634" t="s">
        <v>1665</v>
      </c>
      <c r="P2" s="114" t="s">
        <v>80</v>
      </c>
    </row>
    <row r="3" customFormat="false" ht="15.75" hidden="false" customHeight="true" outlineLevel="0" collapsed="false">
      <c r="P3" s="114" t="s">
        <v>81</v>
      </c>
    </row>
    <row r="4" customFormat="false" ht="12.75" hidden="false" customHeight="true" outlineLevel="0" collapsed="false">
      <c r="P4" s="1517"/>
    </row>
    <row r="5" customFormat="false" ht="14.25" hidden="false" customHeight="true" outlineLevel="0" collapsed="false">
      <c r="A5" s="1518" t="s">
        <v>371</v>
      </c>
      <c r="B5" s="1519"/>
      <c r="C5" s="1520" t="s">
        <v>1666</v>
      </c>
      <c r="D5" s="1520"/>
      <c r="E5" s="1521" t="s">
        <v>410</v>
      </c>
      <c r="F5" s="1521" t="s">
        <v>411</v>
      </c>
      <c r="G5" s="1521" t="s">
        <v>483</v>
      </c>
      <c r="H5" s="1521"/>
      <c r="I5" s="1521" t="s">
        <v>484</v>
      </c>
      <c r="J5" s="1521"/>
      <c r="K5" s="1520" t="s">
        <v>485</v>
      </c>
      <c r="L5" s="1520"/>
      <c r="M5" s="1521" t="s">
        <v>486</v>
      </c>
      <c r="N5" s="1521" t="s">
        <v>1667</v>
      </c>
      <c r="O5" s="1521" t="s">
        <v>88</v>
      </c>
      <c r="P5" s="1522" t="s">
        <v>487</v>
      </c>
    </row>
    <row r="6" customFormat="false" ht="12" hidden="false" customHeight="true" outlineLevel="0" collapsed="false">
      <c r="A6" s="1523" t="s">
        <v>374</v>
      </c>
      <c r="B6" s="1524"/>
      <c r="C6" s="1525" t="s">
        <v>1668</v>
      </c>
      <c r="D6" s="1525"/>
      <c r="E6" s="1526"/>
      <c r="F6" s="1526"/>
      <c r="G6" s="1527" t="s">
        <v>488</v>
      </c>
      <c r="H6" s="1527" t="s">
        <v>489</v>
      </c>
      <c r="I6" s="1527" t="s">
        <v>488</v>
      </c>
      <c r="J6" s="1527" t="s">
        <v>489</v>
      </c>
      <c r="K6" s="1527" t="s">
        <v>488</v>
      </c>
      <c r="L6" s="1527" t="s">
        <v>489</v>
      </c>
      <c r="M6" s="1526"/>
      <c r="N6" s="1526"/>
      <c r="O6" s="1526"/>
      <c r="P6" s="1528"/>
    </row>
    <row r="7" customFormat="false" ht="14.25" hidden="false" customHeight="true" outlineLevel="0" collapsed="false">
      <c r="A7" s="1529"/>
      <c r="B7" s="1530"/>
      <c r="C7" s="1531" t="s">
        <v>90</v>
      </c>
      <c r="D7" s="1531"/>
      <c r="E7" s="1531"/>
      <c r="F7" s="1531"/>
      <c r="G7" s="1531" t="s">
        <v>490</v>
      </c>
      <c r="H7" s="1531"/>
      <c r="I7" s="1531"/>
      <c r="J7" s="1531"/>
      <c r="K7" s="1532" t="s">
        <v>90</v>
      </c>
      <c r="L7" s="1532"/>
      <c r="M7" s="1532"/>
      <c r="N7" s="1532"/>
      <c r="O7" s="1532"/>
      <c r="P7" s="1532"/>
    </row>
    <row r="8" customFormat="false" ht="13.5" hidden="false" customHeight="true" outlineLevel="0" collapsed="false">
      <c r="A8" s="1533" t="s">
        <v>1669</v>
      </c>
      <c r="B8" s="1534"/>
      <c r="C8" s="1535" t="n">
        <v>43584.2437004286</v>
      </c>
      <c r="D8" s="1535"/>
      <c r="E8" s="1535" t="n">
        <v>183.263391409893</v>
      </c>
      <c r="F8" s="1535" t="n">
        <v>9.82893069892873</v>
      </c>
      <c r="G8" s="1535" t="n">
        <v>2012.22139539264</v>
      </c>
      <c r="H8" s="1535" t="n">
        <v>709.881914397964</v>
      </c>
      <c r="I8" s="1535" t="n">
        <v>94.0814979234</v>
      </c>
      <c r="J8" s="1535" t="n">
        <v>57.2399552519508</v>
      </c>
      <c r="K8" s="1535" t="n">
        <v>0.0114636</v>
      </c>
      <c r="L8" s="1535" t="n">
        <v>0.00728295630097003</v>
      </c>
      <c r="M8" s="1535" t="n">
        <v>96.0309606424531</v>
      </c>
      <c r="N8" s="1535" t="n">
        <v>365.509911750626</v>
      </c>
      <c r="O8" s="1535" t="n">
        <v>213.393873078196</v>
      </c>
      <c r="P8" s="1536" t="n">
        <v>15.4805875237687</v>
      </c>
    </row>
    <row r="9" customFormat="false" ht="12" hidden="false" customHeight="true" outlineLevel="0" collapsed="false">
      <c r="A9" s="1537" t="s">
        <v>1670</v>
      </c>
      <c r="B9" s="1538"/>
      <c r="C9" s="1539" t="n">
        <v>42859.884134476</v>
      </c>
      <c r="D9" s="1539"/>
      <c r="E9" s="1539" t="n">
        <v>17.2423054101163</v>
      </c>
      <c r="F9" s="1539" t="n">
        <v>0.887899548988916</v>
      </c>
      <c r="G9" s="1540"/>
      <c r="H9" s="1540"/>
      <c r="I9" s="1540"/>
      <c r="J9" s="1540"/>
      <c r="K9" s="1540"/>
      <c r="L9" s="1540"/>
      <c r="M9" s="1539" t="n">
        <v>90.9447348268792</v>
      </c>
      <c r="N9" s="1539" t="n">
        <v>353.24601482232</v>
      </c>
      <c r="O9" s="1539" t="n">
        <v>52.4161436244776</v>
      </c>
      <c r="P9" s="1541" t="n">
        <v>14.3409772482619</v>
      </c>
    </row>
    <row r="10" customFormat="false" ht="13.5" hidden="false" customHeight="true" outlineLevel="0" collapsed="false">
      <c r="A10" s="1542" t="s">
        <v>1671</v>
      </c>
      <c r="B10" s="1543" t="s">
        <v>1672</v>
      </c>
      <c r="C10" s="1544" t="n">
        <v>40966.7026862104</v>
      </c>
      <c r="D10" s="1544"/>
      <c r="E10" s="864"/>
      <c r="F10" s="864"/>
      <c r="G10" s="677"/>
      <c r="H10" s="677"/>
      <c r="I10" s="677"/>
      <c r="J10" s="677"/>
      <c r="K10" s="677"/>
      <c r="L10" s="677"/>
      <c r="M10" s="160"/>
      <c r="N10" s="160"/>
      <c r="O10" s="160"/>
      <c r="P10" s="163"/>
    </row>
    <row r="11" customFormat="false" ht="13.5" hidden="false" customHeight="true" outlineLevel="0" collapsed="false">
      <c r="A11" s="1545"/>
      <c r="B11" s="1543" t="s">
        <v>1673</v>
      </c>
      <c r="C11" s="1544" t="n">
        <v>42804.9881100698</v>
      </c>
      <c r="D11" s="1544"/>
      <c r="E11" s="1544" t="n">
        <v>5.86173102022843</v>
      </c>
      <c r="F11" s="1544" t="n">
        <v>0.884976586025716</v>
      </c>
      <c r="G11" s="677"/>
      <c r="H11" s="677"/>
      <c r="I11" s="677"/>
      <c r="J11" s="677"/>
      <c r="K11" s="677"/>
      <c r="L11" s="677"/>
      <c r="M11" s="1544" t="n">
        <v>90.7483482527892</v>
      </c>
      <c r="N11" s="1544" t="n">
        <v>353.20034352602</v>
      </c>
      <c r="O11" s="1544" t="n">
        <v>45.8887981397541</v>
      </c>
      <c r="P11" s="1546" t="n">
        <v>14.0578152112019</v>
      </c>
    </row>
    <row r="12" customFormat="false" ht="12" hidden="false" customHeight="true" outlineLevel="0" collapsed="false">
      <c r="A12" s="1547" t="s">
        <v>1674</v>
      </c>
      <c r="B12" s="1548"/>
      <c r="C12" s="1544" t="n">
        <v>3257.61247671767</v>
      </c>
      <c r="D12" s="1544"/>
      <c r="E12" s="1544" t="n">
        <v>0.0975478376273198</v>
      </c>
      <c r="F12" s="1544" t="n">
        <v>0.114337590490166</v>
      </c>
      <c r="G12" s="677"/>
      <c r="H12" s="677"/>
      <c r="I12" s="677"/>
      <c r="J12" s="677"/>
      <c r="K12" s="677"/>
      <c r="L12" s="677"/>
      <c r="M12" s="1544" t="n">
        <v>2.58594317524791</v>
      </c>
      <c r="N12" s="1544" t="n">
        <v>1.17821845336314</v>
      </c>
      <c r="O12" s="1544" t="n">
        <v>0.118718427169263</v>
      </c>
      <c r="P12" s="1546" t="n">
        <v>1.51926671469795</v>
      </c>
    </row>
    <row r="13" customFormat="false" ht="12" hidden="false" customHeight="true" outlineLevel="0" collapsed="false">
      <c r="A13" s="1549" t="s">
        <v>1675</v>
      </c>
      <c r="B13" s="1549"/>
      <c r="C13" s="1544" t="n">
        <v>5966.31105187221</v>
      </c>
      <c r="D13" s="1544"/>
      <c r="E13" s="1550" t="n">
        <v>0.373681241839646</v>
      </c>
      <c r="F13" s="1550" t="n">
        <v>0.0852922125352123</v>
      </c>
      <c r="G13" s="1551"/>
      <c r="H13" s="1551"/>
      <c r="I13" s="1551"/>
      <c r="J13" s="1551"/>
      <c r="K13" s="1551"/>
      <c r="L13" s="1551"/>
      <c r="M13" s="1550" t="n">
        <v>14.2021167714874</v>
      </c>
      <c r="N13" s="1550" t="n">
        <v>21.4087792291756</v>
      </c>
      <c r="O13" s="1550" t="n">
        <v>1.93147322898741</v>
      </c>
      <c r="P13" s="1552" t="n">
        <v>4.6615682519525</v>
      </c>
    </row>
    <row r="14" customFormat="false" ht="12" hidden="false" customHeight="true" outlineLevel="0" collapsed="false">
      <c r="A14" s="1547" t="s">
        <v>1676</v>
      </c>
      <c r="B14" s="1548"/>
      <c r="C14" s="1544" t="n">
        <v>15494.9516551095</v>
      </c>
      <c r="D14" s="1544"/>
      <c r="E14" s="1544" t="n">
        <v>1.76630740410319</v>
      </c>
      <c r="F14" s="1544" t="n">
        <v>0.507621941238495</v>
      </c>
      <c r="G14" s="677"/>
      <c r="H14" s="677"/>
      <c r="I14" s="677"/>
      <c r="J14" s="677"/>
      <c r="K14" s="677"/>
      <c r="L14" s="677"/>
      <c r="M14" s="1544" t="n">
        <v>55.7797414324571</v>
      </c>
      <c r="N14" s="1544" t="n">
        <v>222.518280873058</v>
      </c>
      <c r="O14" s="1544" t="n">
        <v>30.000163641629</v>
      </c>
      <c r="P14" s="1546" t="n">
        <v>1.09089464313824</v>
      </c>
    </row>
    <row r="15" customFormat="false" ht="12" hidden="false" customHeight="true" outlineLevel="0" collapsed="false">
      <c r="A15" s="1547" t="s">
        <v>1677</v>
      </c>
      <c r="B15" s="1548"/>
      <c r="C15" s="1544" t="n">
        <v>17962.3217952349</v>
      </c>
      <c r="D15" s="1544"/>
      <c r="E15" s="1544" t="n">
        <v>3.61826378453765</v>
      </c>
      <c r="F15" s="1544" t="n">
        <v>0.173779050391817</v>
      </c>
      <c r="G15" s="677"/>
      <c r="H15" s="677"/>
      <c r="I15" s="677"/>
      <c r="J15" s="677"/>
      <c r="K15" s="677"/>
      <c r="L15" s="677"/>
      <c r="M15" s="1544" t="n">
        <v>17.913007056435</v>
      </c>
      <c r="N15" s="1544" t="n">
        <v>106.963773796423</v>
      </c>
      <c r="O15" s="1544" t="n">
        <v>13.781011797917</v>
      </c>
      <c r="P15" s="1546" t="n">
        <v>6.7476372685886</v>
      </c>
    </row>
    <row r="16" customFormat="false" ht="12" hidden="false" customHeight="true" outlineLevel="0" collapsed="false">
      <c r="A16" s="1547" t="s">
        <v>1678</v>
      </c>
      <c r="B16" s="1548"/>
      <c r="C16" s="1544" t="n">
        <v>123.791131135453</v>
      </c>
      <c r="D16" s="1544"/>
      <c r="E16" s="1544" t="n">
        <v>0.00593075212062912</v>
      </c>
      <c r="F16" s="1544" t="n">
        <v>0.00394579137002663</v>
      </c>
      <c r="G16" s="677"/>
      <c r="H16" s="677"/>
      <c r="I16" s="677"/>
      <c r="J16" s="677"/>
      <c r="K16" s="677"/>
      <c r="L16" s="677"/>
      <c r="M16" s="1544" t="n">
        <v>0.267539817161787</v>
      </c>
      <c r="N16" s="1544" t="n">
        <v>1.13129117399965</v>
      </c>
      <c r="O16" s="1544" t="n">
        <v>0.057431044051413</v>
      </c>
      <c r="P16" s="1546" t="n">
        <v>0.0384483328245978</v>
      </c>
    </row>
    <row r="17" customFormat="false" ht="12" hidden="false" customHeight="true" outlineLevel="0" collapsed="false">
      <c r="A17" s="1542" t="s">
        <v>124</v>
      </c>
      <c r="B17" s="1553"/>
      <c r="C17" s="1544" t="n">
        <v>54.89602440622</v>
      </c>
      <c r="D17" s="1544"/>
      <c r="E17" s="1544" t="n">
        <v>11.3805743898878</v>
      </c>
      <c r="F17" s="1544" t="n">
        <v>0.0029229629632</v>
      </c>
      <c r="G17" s="677"/>
      <c r="H17" s="677"/>
      <c r="I17" s="677"/>
      <c r="J17" s="677"/>
      <c r="K17" s="677"/>
      <c r="L17" s="677"/>
      <c r="M17" s="1544" t="n">
        <v>0.19638657409</v>
      </c>
      <c r="N17" s="1544" t="n">
        <v>0.0456712963</v>
      </c>
      <c r="O17" s="1544" t="n">
        <v>6.52734548472357</v>
      </c>
      <c r="P17" s="1546" t="n">
        <v>0.28316203706</v>
      </c>
    </row>
    <row r="18" customFormat="false" ht="12" hidden="false" customHeight="true" outlineLevel="0" collapsed="false">
      <c r="A18" s="1547" t="s">
        <v>125</v>
      </c>
      <c r="B18" s="1553"/>
      <c r="C18" s="1544" t="s">
        <v>126</v>
      </c>
      <c r="D18" s="1544"/>
      <c r="E18" s="1544" t="s">
        <v>126</v>
      </c>
      <c r="F18" s="1544" t="s">
        <v>126</v>
      </c>
      <c r="G18" s="677"/>
      <c r="H18" s="677"/>
      <c r="I18" s="677"/>
      <c r="J18" s="677"/>
      <c r="K18" s="677"/>
      <c r="L18" s="677"/>
      <c r="M18" s="1544" t="s">
        <v>126</v>
      </c>
      <c r="N18" s="1544" t="s">
        <v>126</v>
      </c>
      <c r="O18" s="1544" t="s">
        <v>126</v>
      </c>
      <c r="P18" s="1546" t="s">
        <v>126</v>
      </c>
    </row>
    <row r="19" customFormat="false" ht="12.75" hidden="false" customHeight="true" outlineLevel="0" collapsed="false">
      <c r="A19" s="1554" t="s">
        <v>1679</v>
      </c>
      <c r="B19" s="1555"/>
      <c r="C19" s="1556" t="n">
        <v>54.89602440622</v>
      </c>
      <c r="D19" s="1556"/>
      <c r="E19" s="1556" t="n">
        <v>11.3805743898878</v>
      </c>
      <c r="F19" s="1556" t="n">
        <v>0.0029229629632</v>
      </c>
      <c r="G19" s="679"/>
      <c r="H19" s="679"/>
      <c r="I19" s="679"/>
      <c r="J19" s="679"/>
      <c r="K19" s="679"/>
      <c r="L19" s="679"/>
      <c r="M19" s="1556" t="n">
        <v>0.19638657409</v>
      </c>
      <c r="N19" s="1556" t="n">
        <v>0.0456712963</v>
      </c>
      <c r="O19" s="1556" t="n">
        <v>6.52734548472357</v>
      </c>
      <c r="P19" s="1557" t="n">
        <v>0.28316203706</v>
      </c>
    </row>
    <row r="20" customFormat="false" ht="12" hidden="false" customHeight="true" outlineLevel="0" collapsed="false">
      <c r="A20" s="1558" t="s">
        <v>1680</v>
      </c>
      <c r="B20" s="1559"/>
      <c r="C20" s="1539" t="n">
        <v>1968.35191555593</v>
      </c>
      <c r="D20" s="1539"/>
      <c r="E20" s="1539" t="n">
        <v>0.069305734</v>
      </c>
      <c r="F20" s="1539" t="n">
        <v>0.18957</v>
      </c>
      <c r="G20" s="1539" t="n">
        <v>2012.22139539264</v>
      </c>
      <c r="H20" s="1539" t="n">
        <v>709.881914397964</v>
      </c>
      <c r="I20" s="1539" t="n">
        <v>94.0814979234</v>
      </c>
      <c r="J20" s="1539" t="n">
        <v>57.2399552519508</v>
      </c>
      <c r="K20" s="1539" t="n">
        <v>0.0114636</v>
      </c>
      <c r="L20" s="1539" t="n">
        <v>0.00728295630097003</v>
      </c>
      <c r="M20" s="1539" t="n">
        <v>0.4568718904</v>
      </c>
      <c r="N20" s="1539" t="n">
        <v>8.23065269211111</v>
      </c>
      <c r="O20" s="1539" t="n">
        <v>8.19062100343838</v>
      </c>
      <c r="P20" s="1541" t="n">
        <v>1.0412387869</v>
      </c>
    </row>
    <row r="21" customFormat="false" ht="12" hidden="false" customHeight="true" outlineLevel="0" collapsed="false">
      <c r="A21" s="1542" t="s">
        <v>492</v>
      </c>
      <c r="B21" s="1560"/>
      <c r="C21" s="1544" t="n">
        <v>1785.95793557593</v>
      </c>
      <c r="D21" s="1544"/>
      <c r="E21" s="1561" t="s">
        <v>126</v>
      </c>
      <c r="F21" s="1561" t="s">
        <v>126</v>
      </c>
      <c r="G21" s="864"/>
      <c r="H21" s="864"/>
      <c r="I21" s="864"/>
      <c r="J21" s="864"/>
      <c r="K21" s="864"/>
      <c r="L21" s="864"/>
      <c r="M21" s="1561" t="n">
        <v>0.0127231204</v>
      </c>
      <c r="N21" s="1561" t="n">
        <v>3.96135658811111</v>
      </c>
      <c r="O21" s="1561" t="n">
        <v>4.22580564204444</v>
      </c>
      <c r="P21" s="1562" t="n">
        <v>0.00055051996</v>
      </c>
    </row>
    <row r="22" customFormat="false" ht="12" hidden="false" customHeight="true" outlineLevel="0" collapsed="false">
      <c r="A22" s="1542" t="s">
        <v>1681</v>
      </c>
      <c r="B22" s="1560"/>
      <c r="C22" s="1544" t="n">
        <v>99.84576828</v>
      </c>
      <c r="D22" s="1544"/>
      <c r="E22" s="1544" t="n">
        <v>0.069305734</v>
      </c>
      <c r="F22" s="1544" t="n">
        <v>0.18957</v>
      </c>
      <c r="G22" s="1544" t="s">
        <v>97</v>
      </c>
      <c r="H22" s="1544" t="s">
        <v>97</v>
      </c>
      <c r="I22" s="1544" t="s">
        <v>97</v>
      </c>
      <c r="J22" s="1544" t="s">
        <v>97</v>
      </c>
      <c r="K22" s="1544" t="s">
        <v>97</v>
      </c>
      <c r="L22" s="1544" t="s">
        <v>97</v>
      </c>
      <c r="M22" s="1544" t="n">
        <v>0.0714047</v>
      </c>
      <c r="N22" s="1544" t="n">
        <v>2.0356E-005</v>
      </c>
      <c r="O22" s="1544" t="n">
        <v>0.02690542</v>
      </c>
      <c r="P22" s="1546" t="n">
        <v>0.49442838</v>
      </c>
    </row>
    <row r="23" customFormat="false" ht="12" hidden="false" customHeight="true" outlineLevel="0" collapsed="false">
      <c r="A23" s="1542" t="s">
        <v>517</v>
      </c>
      <c r="B23" s="1560"/>
      <c r="C23" s="1544" t="n">
        <v>80.9082117</v>
      </c>
      <c r="D23" s="1544"/>
      <c r="E23" s="1544" t="s">
        <v>126</v>
      </c>
      <c r="F23" s="1544" t="s">
        <v>126</v>
      </c>
      <c r="G23" s="677"/>
      <c r="H23" s="677"/>
      <c r="I23" s="677"/>
      <c r="J23" s="1544" t="n">
        <v>11.88812</v>
      </c>
      <c r="K23" s="544"/>
      <c r="L23" s="1544" t="n">
        <v>0.0018</v>
      </c>
      <c r="M23" s="1544" t="n">
        <v>0.22924407</v>
      </c>
      <c r="N23" s="1544" t="n">
        <v>2.981041138</v>
      </c>
      <c r="O23" s="1544" t="n">
        <v>0.481034830727273</v>
      </c>
      <c r="P23" s="1546" t="n">
        <v>0.370658961</v>
      </c>
    </row>
    <row r="24" customFormat="false" ht="13.5" hidden="false" customHeight="true" outlineLevel="0" collapsed="false">
      <c r="A24" s="1542" t="s">
        <v>1682</v>
      </c>
      <c r="B24" s="1560"/>
      <c r="C24" s="1544" t="s">
        <v>121</v>
      </c>
      <c r="D24" s="1544"/>
      <c r="E24" s="677"/>
      <c r="F24" s="677"/>
      <c r="G24" s="677"/>
      <c r="H24" s="677"/>
      <c r="I24" s="677"/>
      <c r="J24" s="677"/>
      <c r="K24" s="677"/>
      <c r="L24" s="677"/>
      <c r="M24" s="1544" t="s">
        <v>121</v>
      </c>
      <c r="N24" s="1544" t="n">
        <v>0.01723461</v>
      </c>
      <c r="O24" s="1544" t="n">
        <v>3.21087511066667</v>
      </c>
      <c r="P24" s="1546" t="s">
        <v>121</v>
      </c>
    </row>
    <row r="25" customFormat="false" ht="13.5" hidden="false" customHeight="true" outlineLevel="0" collapsed="false">
      <c r="A25" s="1563" t="s">
        <v>1683</v>
      </c>
      <c r="B25" s="1564"/>
      <c r="C25" s="677"/>
      <c r="D25" s="677"/>
      <c r="E25" s="1551"/>
      <c r="F25" s="1551"/>
      <c r="G25" s="1551"/>
      <c r="H25" s="1550" t="s">
        <v>126</v>
      </c>
      <c r="I25" s="1551"/>
      <c r="J25" s="1550" t="s">
        <v>121</v>
      </c>
      <c r="K25" s="1551"/>
      <c r="L25" s="1550" t="s">
        <v>121</v>
      </c>
      <c r="M25" s="1551"/>
      <c r="N25" s="1551"/>
      <c r="O25" s="1551"/>
      <c r="P25" s="1565"/>
    </row>
    <row r="26" customFormat="false" ht="13.5" hidden="false" customHeight="true" outlineLevel="0" collapsed="false">
      <c r="A26" s="1563" t="s">
        <v>1684</v>
      </c>
      <c r="B26" s="1564"/>
      <c r="C26" s="677"/>
      <c r="D26" s="677"/>
      <c r="E26" s="1551"/>
      <c r="F26" s="1551"/>
      <c r="G26" s="1550" t="n">
        <v>2012.22139539264</v>
      </c>
      <c r="H26" s="1550" t="n">
        <v>709.881914397964</v>
      </c>
      <c r="I26" s="1550" t="n">
        <v>94.0814979234</v>
      </c>
      <c r="J26" s="1550" t="n">
        <v>45.3518352519508</v>
      </c>
      <c r="K26" s="1550" t="n">
        <v>0.00936359999999999</v>
      </c>
      <c r="L26" s="1550" t="n">
        <v>0.00548295630097003</v>
      </c>
      <c r="M26" s="1551"/>
      <c r="N26" s="1551"/>
      <c r="O26" s="1551"/>
      <c r="P26" s="1565"/>
    </row>
    <row r="27" customFormat="false" ht="12.75" hidden="false" customHeight="true" outlineLevel="0" collapsed="false">
      <c r="A27" s="1566" t="s">
        <v>1685</v>
      </c>
      <c r="B27" s="1567"/>
      <c r="C27" s="1556" t="n">
        <v>1.64</v>
      </c>
      <c r="D27" s="1556"/>
      <c r="E27" s="1556" t="s">
        <v>121</v>
      </c>
      <c r="F27" s="1556" t="s">
        <v>121</v>
      </c>
      <c r="G27" s="1556" t="s">
        <v>97</v>
      </c>
      <c r="H27" s="1556" t="s">
        <v>97</v>
      </c>
      <c r="I27" s="1556" t="s">
        <v>97</v>
      </c>
      <c r="J27" s="1556" t="s">
        <v>97</v>
      </c>
      <c r="K27" s="1556" t="s">
        <v>97</v>
      </c>
      <c r="L27" s="1556" t="s">
        <v>97</v>
      </c>
      <c r="M27" s="1556" t="n">
        <v>0.1435</v>
      </c>
      <c r="N27" s="1556" t="n">
        <v>1.271</v>
      </c>
      <c r="O27" s="1556" t="n">
        <v>0.246</v>
      </c>
      <c r="P27" s="1557" t="n">
        <v>0.17560092594</v>
      </c>
    </row>
    <row r="29" customFormat="false" ht="12" hidden="false" customHeight="true" outlineLevel="0" collapsed="false">
      <c r="A29" s="1568" t="s">
        <v>1686</v>
      </c>
    </row>
    <row r="30" customFormat="false" ht="12" hidden="false" customHeight="true" outlineLevel="0" collapsed="false">
      <c r="A30" s="1569" t="s">
        <v>1687</v>
      </c>
      <c r="G30" s="3" t="s">
        <v>306</v>
      </c>
    </row>
    <row r="31" customFormat="false" ht="12" hidden="false" customHeight="true" outlineLevel="0" collapsed="false">
      <c r="A31" s="1517"/>
    </row>
    <row r="32" customFormat="false" ht="12" hidden="false" customHeight="true" outlineLevel="0" collapsed="false">
      <c r="A32" s="1570"/>
    </row>
    <row r="33" customFormat="false" ht="12" hidden="false" customHeight="true" outlineLevel="0" collapsed="false">
      <c r="A33" s="111"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4</v>
      </c>
      <c r="B1" s="170"/>
      <c r="C1" s="170"/>
      <c r="D1" s="170"/>
      <c r="E1" s="170"/>
      <c r="F1" s="1571"/>
      <c r="G1" s="1571"/>
      <c r="H1" s="1572"/>
      <c r="I1" s="1572"/>
      <c r="J1" s="1572"/>
      <c r="K1" s="1572"/>
      <c r="L1" s="1572"/>
      <c r="M1" s="1572"/>
      <c r="N1" s="1571"/>
      <c r="O1" s="1571"/>
      <c r="P1" s="1571"/>
      <c r="Q1" s="114" t="s">
        <v>78</v>
      </c>
    </row>
    <row r="2" customFormat="false" ht="15.75" hidden="false" customHeight="true" outlineLevel="0" collapsed="false">
      <c r="A2" s="634" t="s">
        <v>1689</v>
      </c>
      <c r="B2" s="1573"/>
      <c r="C2" s="1571"/>
      <c r="D2" s="1571"/>
      <c r="E2" s="1571"/>
      <c r="F2" s="1571"/>
      <c r="G2" s="1571"/>
      <c r="H2" s="1572"/>
      <c r="I2" s="1572"/>
      <c r="J2" s="1572"/>
      <c r="K2" s="1572"/>
      <c r="L2" s="1572"/>
      <c r="M2" s="1572"/>
      <c r="N2" s="1571"/>
      <c r="O2" s="1571"/>
      <c r="P2" s="1571"/>
      <c r="Q2" s="114" t="s">
        <v>80</v>
      </c>
    </row>
    <row r="3" customFormat="false" ht="15.75" hidden="false" customHeight="true" outlineLevel="0" collapsed="false">
      <c r="A3" s="170"/>
      <c r="B3" s="1573"/>
      <c r="C3" s="1571"/>
      <c r="D3" s="1571"/>
      <c r="E3" s="1571"/>
      <c r="F3" s="1571"/>
      <c r="G3" s="1571"/>
      <c r="H3" s="1572"/>
      <c r="I3" s="1572"/>
      <c r="J3" s="1572"/>
      <c r="K3" s="1572"/>
      <c r="L3" s="1572"/>
      <c r="M3" s="1572"/>
      <c r="N3" s="1571"/>
      <c r="O3" s="1571"/>
      <c r="P3" s="1571"/>
      <c r="Q3" s="114" t="s">
        <v>81</v>
      </c>
    </row>
    <row r="4" customFormat="false" ht="12.75" hidden="false" customHeight="true" outlineLevel="0" collapsed="false">
      <c r="A4" s="1574"/>
      <c r="B4" s="1574"/>
      <c r="C4" s="1575"/>
      <c r="D4" s="1575"/>
      <c r="E4" s="1575"/>
      <c r="F4" s="1575"/>
      <c r="G4" s="1575"/>
      <c r="H4" s="1576"/>
      <c r="I4" s="1576"/>
      <c r="J4" s="1576"/>
      <c r="K4" s="1576"/>
      <c r="L4" s="1576"/>
      <c r="M4" s="1576"/>
      <c r="N4" s="1576"/>
      <c r="O4" s="1575"/>
      <c r="P4" s="1577"/>
      <c r="Q4" s="1575"/>
    </row>
    <row r="5" customFormat="false" ht="14.25" hidden="false" customHeight="true" outlineLevel="0" collapsed="false">
      <c r="A5" s="1578" t="s">
        <v>1534</v>
      </c>
      <c r="B5" s="1520" t="s">
        <v>1690</v>
      </c>
      <c r="C5" s="1520"/>
      <c r="D5" s="1520"/>
      <c r="E5" s="1520"/>
      <c r="F5" s="1520" t="s">
        <v>410</v>
      </c>
      <c r="G5" s="1579" t="s">
        <v>411</v>
      </c>
      <c r="H5" s="1579" t="s">
        <v>1691</v>
      </c>
      <c r="I5" s="1579"/>
      <c r="J5" s="1579" t="s">
        <v>484</v>
      </c>
      <c r="K5" s="1579"/>
      <c r="L5" s="1579" t="s">
        <v>485</v>
      </c>
      <c r="M5" s="1579"/>
      <c r="N5" s="1579" t="s">
        <v>486</v>
      </c>
      <c r="O5" s="1579" t="s">
        <v>1667</v>
      </c>
      <c r="P5" s="1579" t="s">
        <v>88</v>
      </c>
      <c r="Q5" s="1580" t="s">
        <v>487</v>
      </c>
    </row>
    <row r="6" customFormat="false" ht="12" hidden="false" customHeight="true" outlineLevel="0" collapsed="false">
      <c r="A6" s="1581" t="s">
        <v>374</v>
      </c>
      <c r="B6" s="1525" t="s">
        <v>1692</v>
      </c>
      <c r="C6" s="1525"/>
      <c r="D6" s="1525"/>
      <c r="E6" s="1525"/>
      <c r="F6" s="1582"/>
      <c r="G6" s="1583"/>
      <c r="H6" s="1527" t="s">
        <v>488</v>
      </c>
      <c r="I6" s="1584" t="s">
        <v>489</v>
      </c>
      <c r="J6" s="1527" t="s">
        <v>488</v>
      </c>
      <c r="K6" s="1584" t="s">
        <v>489</v>
      </c>
      <c r="L6" s="1527" t="s">
        <v>488</v>
      </c>
      <c r="M6" s="1584" t="s">
        <v>489</v>
      </c>
      <c r="N6" s="1583"/>
      <c r="O6" s="1583"/>
      <c r="P6" s="1583"/>
      <c r="Q6" s="1585"/>
    </row>
    <row r="7" customFormat="false" ht="14.25" hidden="false" customHeight="true" outlineLevel="0" collapsed="false">
      <c r="A7" s="1586"/>
      <c r="B7" s="1531" t="s">
        <v>90</v>
      </c>
      <c r="C7" s="1531"/>
      <c r="D7" s="1531"/>
      <c r="E7" s="1531"/>
      <c r="F7" s="1531"/>
      <c r="G7" s="1531"/>
      <c r="H7" s="1531" t="s">
        <v>653</v>
      </c>
      <c r="I7" s="1531"/>
      <c r="J7" s="1531"/>
      <c r="K7" s="1531"/>
      <c r="L7" s="1532" t="s">
        <v>90</v>
      </c>
      <c r="M7" s="1532"/>
      <c r="N7" s="1532"/>
      <c r="O7" s="1532"/>
      <c r="P7" s="1532"/>
      <c r="Q7" s="1532"/>
    </row>
    <row r="8" customFormat="false" ht="13.5" hidden="false" customHeight="true" outlineLevel="0" collapsed="false">
      <c r="A8" s="1587" t="s">
        <v>1693</v>
      </c>
      <c r="B8" s="1588"/>
      <c r="C8" s="1589" t="n">
        <v>171.954628355</v>
      </c>
      <c r="D8" s="1589"/>
      <c r="E8" s="1589"/>
      <c r="F8" s="1590"/>
      <c r="G8" s="1591" t="n">
        <v>0.170315</v>
      </c>
      <c r="H8" s="1592"/>
      <c r="I8" s="1590"/>
      <c r="J8" s="1592"/>
      <c r="K8" s="1590"/>
      <c r="L8" s="1592"/>
      <c r="M8" s="1590"/>
      <c r="N8" s="1593" t="n">
        <v>0.0004888</v>
      </c>
      <c r="O8" s="1593" t="n">
        <v>0.013912</v>
      </c>
      <c r="P8" s="1591" t="n">
        <v>51.3997799124965</v>
      </c>
      <c r="Q8" s="1594" t="n">
        <v>0.007708</v>
      </c>
    </row>
    <row r="9" customFormat="false" ht="12" hidden="false" customHeight="true" outlineLevel="0" collapsed="false">
      <c r="A9" s="1595" t="s">
        <v>1694</v>
      </c>
      <c r="B9" s="1596"/>
      <c r="C9" s="1597"/>
      <c r="D9" s="1597"/>
      <c r="E9" s="1597"/>
      <c r="F9" s="1598" t="n">
        <v>144.877688136782</v>
      </c>
      <c r="G9" s="1598" t="n">
        <v>7.80132153431817</v>
      </c>
      <c r="H9" s="673"/>
      <c r="I9" s="1599"/>
      <c r="J9" s="673"/>
      <c r="K9" s="1599"/>
      <c r="L9" s="673"/>
      <c r="M9" s="1599"/>
      <c r="N9" s="1600" t="n">
        <v>4.17803797740716</v>
      </c>
      <c r="O9" s="1601" t="s">
        <v>126</v>
      </c>
      <c r="P9" s="1600" t="n">
        <v>3.96999999999339</v>
      </c>
      <c r="Q9" s="1601" t="s">
        <v>97</v>
      </c>
      <c r="R9" s="16"/>
    </row>
    <row r="10" customFormat="false" ht="12" hidden="false" customHeight="true" outlineLevel="0" collapsed="false">
      <c r="A10" s="1602" t="s">
        <v>1695</v>
      </c>
      <c r="B10" s="1603"/>
      <c r="C10" s="1604"/>
      <c r="D10" s="1604"/>
      <c r="E10" s="1604"/>
      <c r="F10" s="1605" t="n">
        <v>115.680626664226</v>
      </c>
      <c r="G10" s="864"/>
      <c r="H10" s="677"/>
      <c r="I10" s="1604"/>
      <c r="J10" s="677"/>
      <c r="K10" s="1604"/>
      <c r="L10" s="677"/>
      <c r="M10" s="1604"/>
      <c r="N10" s="864"/>
      <c r="O10" s="864"/>
      <c r="P10" s="864"/>
      <c r="Q10" s="1606"/>
    </row>
    <row r="11" customFormat="false" ht="12" hidden="false" customHeight="true" outlineLevel="0" collapsed="false">
      <c r="A11" s="1602" t="s">
        <v>848</v>
      </c>
      <c r="B11" s="1603"/>
      <c r="C11" s="1604"/>
      <c r="D11" s="1604"/>
      <c r="E11" s="1604"/>
      <c r="F11" s="1607" t="n">
        <v>29.197061472556</v>
      </c>
      <c r="G11" s="1607" t="n">
        <v>1.04902184987467</v>
      </c>
      <c r="H11" s="677"/>
      <c r="I11" s="1604"/>
      <c r="J11" s="677"/>
      <c r="K11" s="1604"/>
      <c r="L11" s="677"/>
      <c r="M11" s="1604"/>
      <c r="N11" s="677"/>
      <c r="O11" s="677"/>
      <c r="P11" s="1608" t="s">
        <v>97</v>
      </c>
      <c r="Q11" s="1609"/>
    </row>
    <row r="12" customFormat="false" ht="12" hidden="false" customHeight="true" outlineLevel="0" collapsed="false">
      <c r="A12" s="1602" t="s">
        <v>858</v>
      </c>
      <c r="B12" s="1603"/>
      <c r="C12" s="1604"/>
      <c r="D12" s="1604"/>
      <c r="E12" s="1604"/>
      <c r="F12" s="1607" t="s">
        <v>126</v>
      </c>
      <c r="G12" s="677"/>
      <c r="H12" s="677"/>
      <c r="I12" s="1604"/>
      <c r="J12" s="677"/>
      <c r="K12" s="1604"/>
      <c r="L12" s="677"/>
      <c r="M12" s="1604"/>
      <c r="N12" s="677"/>
      <c r="O12" s="677"/>
      <c r="P12" s="1608" t="s">
        <v>126</v>
      </c>
      <c r="Q12" s="1609"/>
    </row>
    <row r="13" customFormat="false" ht="13.5" hidden="false" customHeight="true" outlineLevel="0" collapsed="false">
      <c r="A13" s="1602" t="s">
        <v>1696</v>
      </c>
      <c r="B13" s="1610"/>
      <c r="C13" s="1611"/>
      <c r="D13" s="1611"/>
      <c r="E13" s="1611"/>
      <c r="F13" s="1607" t="s">
        <v>97</v>
      </c>
      <c r="G13" s="1607" t="n">
        <v>6.7522996844435</v>
      </c>
      <c r="H13" s="677"/>
      <c r="I13" s="1604"/>
      <c r="J13" s="677"/>
      <c r="K13" s="1604"/>
      <c r="L13" s="677"/>
      <c r="M13" s="1604"/>
      <c r="N13" s="1604"/>
      <c r="O13" s="677"/>
      <c r="P13" s="1612" t="n">
        <v>3.96999999999339</v>
      </c>
      <c r="Q13" s="1609"/>
    </row>
    <row r="14" customFormat="false" ht="12" hidden="false" customHeight="true" outlineLevel="0" collapsed="false">
      <c r="A14" s="1602" t="s">
        <v>869</v>
      </c>
      <c r="B14" s="1603"/>
      <c r="C14" s="1604"/>
      <c r="D14" s="1604"/>
      <c r="E14" s="1604"/>
      <c r="F14" s="1607" t="s">
        <v>121</v>
      </c>
      <c r="G14" s="1607" t="s">
        <v>121</v>
      </c>
      <c r="H14" s="677"/>
      <c r="I14" s="1604"/>
      <c r="J14" s="677"/>
      <c r="K14" s="1604"/>
      <c r="L14" s="677"/>
      <c r="M14" s="1604"/>
      <c r="N14" s="1608" t="s">
        <v>97</v>
      </c>
      <c r="O14" s="1608" t="s">
        <v>97</v>
      </c>
      <c r="P14" s="1608" t="s">
        <v>97</v>
      </c>
      <c r="Q14" s="1609"/>
    </row>
    <row r="15" customFormat="false" ht="12" hidden="false" customHeight="true" outlineLevel="0" collapsed="false">
      <c r="A15" s="1602" t="s">
        <v>1697</v>
      </c>
      <c r="B15" s="1603"/>
      <c r="C15" s="1604"/>
      <c r="D15" s="1604"/>
      <c r="E15" s="1604"/>
      <c r="F15" s="1607" t="s">
        <v>126</v>
      </c>
      <c r="G15" s="1607" t="s">
        <v>126</v>
      </c>
      <c r="H15" s="677"/>
      <c r="I15" s="1604"/>
      <c r="J15" s="677"/>
      <c r="K15" s="1604"/>
      <c r="L15" s="677"/>
      <c r="M15" s="1604"/>
      <c r="N15" s="1608" t="s">
        <v>126</v>
      </c>
      <c r="O15" s="1608" t="s">
        <v>126</v>
      </c>
      <c r="P15" s="1608" t="s">
        <v>126</v>
      </c>
      <c r="Q15" s="1609"/>
    </row>
    <row r="16" customFormat="false" ht="12.75" hidden="false" customHeight="true" outlineLevel="0" collapsed="false">
      <c r="A16" s="1613" t="s">
        <v>1685</v>
      </c>
      <c r="B16" s="1614"/>
      <c r="C16" s="1615"/>
      <c r="D16" s="1615"/>
      <c r="E16" s="1615"/>
      <c r="F16" s="1556" t="s">
        <v>97</v>
      </c>
      <c r="G16" s="1556" t="s">
        <v>97</v>
      </c>
      <c r="H16" s="679"/>
      <c r="I16" s="1615"/>
      <c r="J16" s="679"/>
      <c r="K16" s="1615"/>
      <c r="L16" s="679"/>
      <c r="M16" s="1615"/>
      <c r="N16" s="1612" t="n">
        <v>4.17803797740716</v>
      </c>
      <c r="O16" s="1608" t="s">
        <v>97</v>
      </c>
      <c r="P16" s="1608" t="s">
        <v>97</v>
      </c>
      <c r="Q16" s="493" t="s">
        <v>97</v>
      </c>
    </row>
    <row r="17" customFormat="false" ht="13.5" hidden="false" customHeight="true" outlineLevel="0" collapsed="false">
      <c r="A17" s="1616" t="s">
        <v>1698</v>
      </c>
      <c r="B17" s="1617" t="s">
        <v>1699</v>
      </c>
      <c r="C17" s="1618" t="n">
        <v>-1441.13466775833</v>
      </c>
      <c r="D17" s="1618"/>
      <c r="E17" s="1618"/>
      <c r="F17" s="1598" t="n">
        <v>0.943581227</v>
      </c>
      <c r="G17" s="1598" t="n">
        <v>0.022252919</v>
      </c>
      <c r="H17" s="673"/>
      <c r="I17" s="1599"/>
      <c r="J17" s="673"/>
      <c r="K17" s="1599"/>
      <c r="L17" s="673"/>
      <c r="M17" s="1599"/>
      <c r="N17" s="1601" t="s">
        <v>1155</v>
      </c>
      <c r="O17" s="1601" t="s">
        <v>1155</v>
      </c>
      <c r="P17" s="1600" t="n">
        <v>95.52</v>
      </c>
      <c r="Q17" s="1601" t="s">
        <v>508</v>
      </c>
      <c r="R17" s="16"/>
    </row>
    <row r="18" customFormat="false" ht="14.25" hidden="false" customHeight="true" outlineLevel="0" collapsed="false">
      <c r="A18" s="1619" t="s">
        <v>1156</v>
      </c>
      <c r="B18" s="1620" t="s">
        <v>1699</v>
      </c>
      <c r="C18" s="1607" t="n">
        <v>-2890.144957676</v>
      </c>
      <c r="D18" s="1607"/>
      <c r="E18" s="1607"/>
      <c r="F18" s="1621" t="n">
        <v>0.5094</v>
      </c>
      <c r="G18" s="1621" t="n">
        <v>0.0079</v>
      </c>
      <c r="H18" s="1551"/>
      <c r="I18" s="1622"/>
      <c r="J18" s="1551"/>
      <c r="K18" s="1622"/>
      <c r="L18" s="1551"/>
      <c r="M18" s="1622"/>
      <c r="N18" s="1608" t="s">
        <v>136</v>
      </c>
      <c r="O18" s="1608" t="s">
        <v>136</v>
      </c>
      <c r="P18" s="965" t="n">
        <v>95.01</v>
      </c>
      <c r="Q18" s="1623"/>
    </row>
    <row r="19" customFormat="false" ht="13.5" hidden="false" customHeight="true" outlineLevel="0" collapsed="false">
      <c r="A19" s="1619" t="s">
        <v>1159</v>
      </c>
      <c r="B19" s="1620" t="s">
        <v>1699</v>
      </c>
      <c r="C19" s="1607" t="n">
        <v>636.580868997334</v>
      </c>
      <c r="D19" s="1607"/>
      <c r="E19" s="1607"/>
      <c r="F19" s="1607" t="s">
        <v>97</v>
      </c>
      <c r="G19" s="1607" t="n">
        <v>0.014223562</v>
      </c>
      <c r="H19" s="677"/>
      <c r="I19" s="1604"/>
      <c r="J19" s="677"/>
      <c r="K19" s="1604"/>
      <c r="L19" s="677"/>
      <c r="M19" s="1604"/>
      <c r="N19" s="1608" t="s">
        <v>136</v>
      </c>
      <c r="O19" s="1608" t="s">
        <v>136</v>
      </c>
      <c r="P19" s="501" t="s">
        <v>136</v>
      </c>
      <c r="Q19" s="134"/>
    </row>
    <row r="20" customFormat="false" ht="13.5" hidden="false" customHeight="true" outlineLevel="0" collapsed="false">
      <c r="A20" s="1619" t="s">
        <v>1162</v>
      </c>
      <c r="B20" s="1620" t="s">
        <v>1699</v>
      </c>
      <c r="C20" s="1607" t="n">
        <v>291.836051360334</v>
      </c>
      <c r="D20" s="1607"/>
      <c r="E20" s="1607"/>
      <c r="F20" s="1607" t="n">
        <v>0.004181227</v>
      </c>
      <c r="G20" s="1607" t="n">
        <v>0.000129357</v>
      </c>
      <c r="H20" s="677"/>
      <c r="I20" s="1604"/>
      <c r="J20" s="677"/>
      <c r="K20" s="1604"/>
      <c r="L20" s="677"/>
      <c r="M20" s="1604"/>
      <c r="N20" s="1608" t="s">
        <v>136</v>
      </c>
      <c r="O20" s="1608" t="s">
        <v>136</v>
      </c>
      <c r="P20" s="501" t="n">
        <v>0.51</v>
      </c>
      <c r="Q20" s="134"/>
    </row>
    <row r="21" customFormat="false" ht="13.5" hidden="false" customHeight="true" outlineLevel="0" collapsed="false">
      <c r="A21" s="1619" t="s">
        <v>1165</v>
      </c>
      <c r="B21" s="1620" t="s">
        <v>1699</v>
      </c>
      <c r="C21" s="1607" t="n">
        <v>29.468623954</v>
      </c>
      <c r="D21" s="1607"/>
      <c r="E21" s="1607"/>
      <c r="F21" s="1607" t="n">
        <v>0.43</v>
      </c>
      <c r="G21" s="1607" t="s">
        <v>1166</v>
      </c>
      <c r="H21" s="677"/>
      <c r="I21" s="1604"/>
      <c r="J21" s="677"/>
      <c r="K21" s="1604"/>
      <c r="L21" s="677"/>
      <c r="M21" s="1604"/>
      <c r="N21" s="1608" t="s">
        <v>508</v>
      </c>
      <c r="O21" s="1608" t="s">
        <v>508</v>
      </c>
      <c r="P21" s="501" t="s">
        <v>508</v>
      </c>
      <c r="Q21" s="134"/>
    </row>
    <row r="22" customFormat="false" ht="13.5" hidden="false" customHeight="true" outlineLevel="0" collapsed="false">
      <c r="A22" s="1619" t="s">
        <v>1700</v>
      </c>
      <c r="B22" s="1620" t="s">
        <v>1699</v>
      </c>
      <c r="C22" s="1607" t="n">
        <v>379.395079781667</v>
      </c>
      <c r="D22" s="1607"/>
      <c r="E22" s="1607"/>
      <c r="F22" s="1607" t="s">
        <v>1166</v>
      </c>
      <c r="G22" s="1544" t="s">
        <v>1166</v>
      </c>
      <c r="H22" s="677"/>
      <c r="I22" s="1604"/>
      <c r="J22" s="677"/>
      <c r="K22" s="1604"/>
      <c r="L22" s="677"/>
      <c r="M22" s="1604"/>
      <c r="N22" s="1608" t="s">
        <v>508</v>
      </c>
      <c r="O22" s="1608" t="s">
        <v>508</v>
      </c>
      <c r="P22" s="81" t="s">
        <v>508</v>
      </c>
      <c r="Q22" s="134"/>
    </row>
    <row r="23" customFormat="false" ht="13.5" hidden="false" customHeight="true" outlineLevel="0" collapsed="false">
      <c r="A23" s="1619" t="s">
        <v>1172</v>
      </c>
      <c r="B23" s="1620" t="s">
        <v>1699</v>
      </c>
      <c r="C23" s="1607" t="n">
        <v>111.729665824333</v>
      </c>
      <c r="D23" s="1607"/>
      <c r="E23" s="1607"/>
      <c r="F23" s="1624" t="s">
        <v>1166</v>
      </c>
      <c r="G23" s="1550" t="s">
        <v>1166</v>
      </c>
      <c r="H23" s="1551"/>
      <c r="I23" s="1622"/>
      <c r="J23" s="1551"/>
      <c r="K23" s="1622"/>
      <c r="L23" s="1551"/>
      <c r="M23" s="1622"/>
      <c r="N23" s="1608" t="s">
        <v>508</v>
      </c>
      <c r="O23" s="1608" t="s">
        <v>508</v>
      </c>
      <c r="P23" s="1625" t="s">
        <v>508</v>
      </c>
      <c r="Q23" s="1626"/>
    </row>
    <row r="24" customFormat="false" ht="14.25" hidden="false" customHeight="true" outlineLevel="0" collapsed="false">
      <c r="A24" s="1627" t="s">
        <v>1701</v>
      </c>
      <c r="B24" s="1628" t="s">
        <v>1699</v>
      </c>
      <c r="C24" s="1629" t="s">
        <v>508</v>
      </c>
      <c r="D24" s="1629"/>
      <c r="E24" s="1629"/>
      <c r="F24" s="1556" t="s">
        <v>508</v>
      </c>
      <c r="G24" s="1629" t="s">
        <v>508</v>
      </c>
      <c r="H24" s="679"/>
      <c r="I24" s="1615"/>
      <c r="J24" s="679"/>
      <c r="K24" s="1615"/>
      <c r="L24" s="679"/>
      <c r="M24" s="1615"/>
      <c r="N24" s="1608" t="s">
        <v>508</v>
      </c>
      <c r="O24" s="1608" t="s">
        <v>508</v>
      </c>
      <c r="P24" s="1630" t="s">
        <v>508</v>
      </c>
      <c r="Q24" s="1631" t="s">
        <v>508</v>
      </c>
    </row>
    <row r="25" customFormat="false" ht="12" hidden="false" customHeight="true" outlineLevel="0" collapsed="false">
      <c r="A25" s="1616" t="s">
        <v>1702</v>
      </c>
      <c r="B25" s="1632"/>
      <c r="C25" s="1633" t="n">
        <v>12.2726898</v>
      </c>
      <c r="D25" s="1633"/>
      <c r="E25" s="1633"/>
      <c r="F25" s="1598" t="n">
        <v>20.1034609019952</v>
      </c>
      <c r="G25" s="1598" t="n">
        <v>0.755571696621638</v>
      </c>
      <c r="H25" s="673"/>
      <c r="I25" s="1599"/>
      <c r="J25" s="673"/>
      <c r="K25" s="1599"/>
      <c r="L25" s="673"/>
      <c r="M25" s="1599"/>
      <c r="N25" s="1600" t="n">
        <v>0.371873849785827</v>
      </c>
      <c r="O25" s="1600" t="n">
        <v>3.21811223619557</v>
      </c>
      <c r="P25" s="1600" t="n">
        <v>1.76810853778998</v>
      </c>
      <c r="Q25" s="1600" t="n">
        <v>0.0796134886067824</v>
      </c>
      <c r="R25" s="16"/>
    </row>
    <row r="26" customFormat="false" ht="13.5" hidden="false" customHeight="true" outlineLevel="0" collapsed="false">
      <c r="A26" s="1602" t="s">
        <v>1504</v>
      </c>
      <c r="B26" s="1634" t="s">
        <v>1703</v>
      </c>
      <c r="C26" s="1607" t="n">
        <v>0.3188898</v>
      </c>
      <c r="D26" s="1607"/>
      <c r="E26" s="1607"/>
      <c r="F26" s="1605" t="n">
        <v>15.04313914</v>
      </c>
      <c r="G26" s="864"/>
      <c r="H26" s="677"/>
      <c r="I26" s="1604"/>
      <c r="J26" s="677"/>
      <c r="K26" s="1604"/>
      <c r="L26" s="677"/>
      <c r="M26" s="1604"/>
      <c r="N26" s="1544" t="n">
        <v>0.004050081293</v>
      </c>
      <c r="O26" s="1612" t="n">
        <v>0.073433131981</v>
      </c>
      <c r="P26" s="1612" t="n">
        <v>0.0097744</v>
      </c>
      <c r="Q26" s="1606"/>
    </row>
    <row r="27" customFormat="false" ht="13.5" hidden="false" customHeight="true" outlineLevel="0" collapsed="false">
      <c r="A27" s="1602" t="s">
        <v>1704</v>
      </c>
      <c r="B27" s="1603"/>
      <c r="C27" s="1604"/>
      <c r="D27" s="1604"/>
      <c r="E27" s="1604"/>
      <c r="F27" s="1607" t="n">
        <v>0.277709831221475</v>
      </c>
      <c r="G27" s="1607" t="n">
        <v>0.62102857143015</v>
      </c>
      <c r="H27" s="677"/>
      <c r="I27" s="1604"/>
      <c r="J27" s="677"/>
      <c r="K27" s="1604"/>
      <c r="L27" s="677"/>
      <c r="M27" s="1604"/>
      <c r="N27" s="1612" t="n">
        <v>0.1900442870823</v>
      </c>
      <c r="O27" s="1612" t="n">
        <v>0.31849901102828</v>
      </c>
      <c r="P27" s="1612" t="n">
        <v>0.004449584592645</v>
      </c>
      <c r="Q27" s="1609"/>
    </row>
    <row r="28" customFormat="false" ht="13.5" hidden="false" customHeight="true" outlineLevel="0" collapsed="false">
      <c r="A28" s="1602" t="s">
        <v>1705</v>
      </c>
      <c r="B28" s="1634" t="s">
        <v>1703</v>
      </c>
      <c r="C28" s="1607" t="n">
        <v>11.9538</v>
      </c>
      <c r="D28" s="1607"/>
      <c r="E28" s="1607"/>
      <c r="F28" s="1607" t="n">
        <v>0.37515441612288</v>
      </c>
      <c r="G28" s="1607" t="n">
        <v>0.078710977191488</v>
      </c>
      <c r="H28" s="677"/>
      <c r="I28" s="1604"/>
      <c r="J28" s="677"/>
      <c r="K28" s="1604"/>
      <c r="L28" s="677"/>
      <c r="M28" s="1604"/>
      <c r="N28" s="1612" t="n">
        <v>0.177204251801408</v>
      </c>
      <c r="O28" s="1612" t="n">
        <v>2.82438957318166</v>
      </c>
      <c r="P28" s="1612" t="n">
        <v>0.417652052397152</v>
      </c>
      <c r="Q28" s="1612" t="n">
        <v>0.058842662865248</v>
      </c>
      <c r="R28" s="16"/>
    </row>
    <row r="29" customFormat="false" ht="12.75" hidden="false" customHeight="true" outlineLevel="0" collapsed="false">
      <c r="A29" s="1613" t="s">
        <v>1706</v>
      </c>
      <c r="B29" s="1635"/>
      <c r="C29" s="1629" t="s">
        <v>97</v>
      </c>
      <c r="D29" s="1629"/>
      <c r="E29" s="1629"/>
      <c r="F29" s="1629" t="n">
        <v>4.40745751465082</v>
      </c>
      <c r="G29" s="1629" t="n">
        <v>0.055832148</v>
      </c>
      <c r="H29" s="679"/>
      <c r="I29" s="1615"/>
      <c r="J29" s="679"/>
      <c r="K29" s="1615"/>
      <c r="L29" s="679"/>
      <c r="M29" s="1615"/>
      <c r="N29" s="1612" t="n">
        <v>0.000575229609119293</v>
      </c>
      <c r="O29" s="1612" t="n">
        <v>0.00179052000462857</v>
      </c>
      <c r="P29" s="1612" t="n">
        <v>1.33623250080018</v>
      </c>
      <c r="Q29" s="1612" t="n">
        <v>0.0207708257415344</v>
      </c>
      <c r="R29" s="16"/>
    </row>
    <row r="30" customFormat="false" ht="13.5" hidden="false" customHeight="true" outlineLevel="0" collapsed="false">
      <c r="A30" s="1616" t="s">
        <v>1707</v>
      </c>
      <c r="B30" s="1636"/>
      <c r="C30" s="1633" t="n">
        <v>12.915</v>
      </c>
      <c r="D30" s="1633"/>
      <c r="E30" s="1633"/>
      <c r="F30" s="1598" t="n">
        <v>0.02705</v>
      </c>
      <c r="G30" s="1598" t="n">
        <v>0.002</v>
      </c>
      <c r="H30" s="1598" t="s">
        <v>97</v>
      </c>
      <c r="I30" s="1598" t="s">
        <v>97</v>
      </c>
      <c r="J30" s="1598" t="s">
        <v>97</v>
      </c>
      <c r="K30" s="1598" t="s">
        <v>97</v>
      </c>
      <c r="L30" s="1598" t="s">
        <v>97</v>
      </c>
      <c r="M30" s="1598" t="s">
        <v>97</v>
      </c>
      <c r="N30" s="1600" t="n">
        <v>0.0789532979808688</v>
      </c>
      <c r="O30" s="1600" t="n">
        <v>0.80122</v>
      </c>
      <c r="P30" s="1600" t="n">
        <v>0.12922</v>
      </c>
      <c r="Q30" s="1600" t="n">
        <v>0.01105</v>
      </c>
      <c r="R30" s="16"/>
    </row>
    <row r="31" customFormat="false" ht="12.75" hidden="false" customHeight="true" outlineLevel="0" collapsed="false">
      <c r="A31" s="132" t="s">
        <v>501</v>
      </c>
      <c r="B31" s="1637"/>
      <c r="C31" s="1638" t="n">
        <v>12.915</v>
      </c>
      <c r="D31" s="1638"/>
      <c r="E31" s="1638"/>
      <c r="F31" s="572" t="n">
        <v>0.02705</v>
      </c>
      <c r="G31" s="572" t="n">
        <v>0.002</v>
      </c>
      <c r="H31" s="570" t="s">
        <v>97</v>
      </c>
      <c r="I31" s="570" t="s">
        <v>97</v>
      </c>
      <c r="J31" s="570" t="s">
        <v>97</v>
      </c>
      <c r="K31" s="570" t="s">
        <v>97</v>
      </c>
      <c r="L31" s="570" t="s">
        <v>97</v>
      </c>
      <c r="M31" s="570" t="s">
        <v>97</v>
      </c>
      <c r="N31" s="572" t="n">
        <v>0.0789532979808688</v>
      </c>
      <c r="O31" s="572" t="n">
        <v>0.80122</v>
      </c>
      <c r="P31" s="572" t="n">
        <v>0.12922</v>
      </c>
      <c r="Q31" s="130"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8</v>
      </c>
      <c r="O1" s="114" t="s">
        <v>78</v>
      </c>
    </row>
    <row r="2" customFormat="false" ht="15.75" hidden="false" customHeight="true" outlineLevel="0" collapsed="false">
      <c r="A2" s="634" t="s">
        <v>1709</v>
      </c>
      <c r="O2" s="114" t="s">
        <v>80</v>
      </c>
    </row>
    <row r="3" customFormat="false" ht="15.75" hidden="false" customHeight="true" outlineLevel="0" collapsed="false">
      <c r="O3" s="114" t="s">
        <v>81</v>
      </c>
    </row>
    <row r="4" customFormat="false" ht="12.75" hidden="false" customHeight="true" outlineLevel="0" collapsed="false">
      <c r="O4" s="1576"/>
    </row>
    <row r="5" customFormat="false" ht="13.5" hidden="false" customHeight="true" outlineLevel="0" collapsed="false">
      <c r="A5" s="1518" t="s">
        <v>371</v>
      </c>
      <c r="B5" s="1520" t="s">
        <v>1666</v>
      </c>
      <c r="C5" s="1520"/>
      <c r="D5" s="1521" t="s">
        <v>410</v>
      </c>
      <c r="E5" s="1521" t="s">
        <v>411</v>
      </c>
      <c r="F5" s="1521" t="s">
        <v>726</v>
      </c>
      <c r="G5" s="1521"/>
      <c r="H5" s="1521" t="s">
        <v>729</v>
      </c>
      <c r="I5" s="1521"/>
      <c r="J5" s="1520" t="s">
        <v>485</v>
      </c>
      <c r="K5" s="1520"/>
      <c r="L5" s="1521" t="s">
        <v>486</v>
      </c>
      <c r="M5" s="1521" t="s">
        <v>1667</v>
      </c>
      <c r="N5" s="1521" t="s">
        <v>88</v>
      </c>
      <c r="O5" s="1522" t="s">
        <v>487</v>
      </c>
    </row>
    <row r="6" customFormat="false" ht="12" hidden="false" customHeight="true" outlineLevel="0" collapsed="false">
      <c r="A6" s="1523" t="s">
        <v>374</v>
      </c>
      <c r="B6" s="1525" t="s">
        <v>1668</v>
      </c>
      <c r="C6" s="1525"/>
      <c r="D6" s="1639"/>
      <c r="E6" s="1639"/>
      <c r="F6" s="1527" t="s">
        <v>488</v>
      </c>
      <c r="G6" s="1527" t="s">
        <v>489</v>
      </c>
      <c r="H6" s="1527" t="s">
        <v>488</v>
      </c>
      <c r="I6" s="1527" t="s">
        <v>489</v>
      </c>
      <c r="J6" s="1527" t="s">
        <v>488</v>
      </c>
      <c r="K6" s="1527" t="s">
        <v>489</v>
      </c>
      <c r="L6" s="1639"/>
      <c r="M6" s="1639"/>
      <c r="N6" s="1639"/>
      <c r="O6" s="1640"/>
    </row>
    <row r="7" customFormat="false" ht="14.25" hidden="false" customHeight="true" outlineLevel="0" collapsed="false">
      <c r="A7" s="1641"/>
      <c r="B7" s="1531" t="s">
        <v>90</v>
      </c>
      <c r="C7" s="1531"/>
      <c r="D7" s="1531"/>
      <c r="E7" s="1531"/>
      <c r="F7" s="1642" t="s">
        <v>490</v>
      </c>
      <c r="G7" s="1642"/>
      <c r="H7" s="1642"/>
      <c r="I7" s="1642"/>
      <c r="J7" s="1532" t="s">
        <v>90</v>
      </c>
      <c r="K7" s="1532"/>
      <c r="L7" s="1532"/>
      <c r="M7" s="1532"/>
      <c r="N7" s="1532"/>
      <c r="O7" s="1532"/>
    </row>
    <row r="8" customFormat="false" ht="15" hidden="false" customHeight="true" outlineLevel="0" collapsed="false">
      <c r="A8" s="1595" t="s">
        <v>1710</v>
      </c>
      <c r="B8" s="1643"/>
      <c r="C8" s="1643"/>
      <c r="D8" s="673"/>
      <c r="E8" s="673"/>
      <c r="F8" s="673"/>
      <c r="G8" s="673"/>
      <c r="H8" s="673"/>
      <c r="I8" s="673"/>
      <c r="J8" s="673"/>
      <c r="K8" s="673"/>
      <c r="L8" s="673"/>
      <c r="M8" s="673"/>
      <c r="N8" s="673"/>
      <c r="O8" s="1644"/>
    </row>
    <row r="9" customFormat="false" ht="12" hidden="false" customHeight="true" outlineLevel="0" collapsed="false">
      <c r="A9" s="1645" t="s">
        <v>140</v>
      </c>
      <c r="B9" s="1646" t="n">
        <v>3673.70118862688</v>
      </c>
      <c r="C9" s="1646"/>
      <c r="D9" s="1646" t="n">
        <v>0.0624211622937134</v>
      </c>
      <c r="E9" s="1646" t="n">
        <v>0.116714508430659</v>
      </c>
      <c r="F9" s="81"/>
      <c r="G9" s="81"/>
      <c r="H9" s="81"/>
      <c r="I9" s="81"/>
      <c r="J9" s="81"/>
      <c r="K9" s="81"/>
      <c r="L9" s="1646" t="n">
        <v>14.2874645927141</v>
      </c>
      <c r="M9" s="1646" t="n">
        <v>3.83687637621253</v>
      </c>
      <c r="N9" s="1646" t="n">
        <v>0.809069076895166</v>
      </c>
      <c r="O9" s="1647" t="n">
        <v>1.15921269661226</v>
      </c>
    </row>
    <row r="10" customFormat="false" ht="12" hidden="false" customHeight="true" outlineLevel="0" collapsed="false">
      <c r="A10" s="1549" t="s">
        <v>141</v>
      </c>
      <c r="B10" s="1544" t="n">
        <v>3642.63259543939</v>
      </c>
      <c r="C10" s="1544"/>
      <c r="D10" s="1561" t="n">
        <v>0.0621678233342622</v>
      </c>
      <c r="E10" s="1561" t="n">
        <v>0.115728229015763</v>
      </c>
      <c r="F10" s="81"/>
      <c r="G10" s="81"/>
      <c r="H10" s="81"/>
      <c r="I10" s="81"/>
      <c r="J10" s="81"/>
      <c r="K10" s="81"/>
      <c r="L10" s="1561" t="n">
        <v>13.8893155211459</v>
      </c>
      <c r="M10" s="1561" t="n">
        <v>3.64206798236358</v>
      </c>
      <c r="N10" s="1561" t="n">
        <v>0.641510410155516</v>
      </c>
      <c r="O10" s="1562" t="n">
        <v>1.15752942038236</v>
      </c>
    </row>
    <row r="11" customFormat="false" ht="12" hidden="false" customHeight="true" outlineLevel="0" collapsed="false">
      <c r="A11" s="1549" t="s">
        <v>142</v>
      </c>
      <c r="B11" s="1544" t="n">
        <v>31.068593187488</v>
      </c>
      <c r="C11" s="1544"/>
      <c r="D11" s="1544" t="n">
        <v>0.000253338959451163</v>
      </c>
      <c r="E11" s="1544" t="n">
        <v>0.000986279414896237</v>
      </c>
      <c r="F11" s="81"/>
      <c r="G11" s="81"/>
      <c r="H11" s="81"/>
      <c r="I11" s="81"/>
      <c r="J11" s="81"/>
      <c r="K11" s="81"/>
      <c r="L11" s="1544" t="n">
        <v>0.398149071568222</v>
      </c>
      <c r="M11" s="1544" t="n">
        <v>0.194808393848951</v>
      </c>
      <c r="N11" s="1544" t="n">
        <v>0.16755866673965</v>
      </c>
      <c r="O11" s="1546" t="n">
        <v>0.00168327622990231</v>
      </c>
    </row>
    <row r="12" customFormat="false" ht="12" hidden="false" customHeight="true" outlineLevel="0" collapsed="false">
      <c r="A12" s="1645" t="s">
        <v>143</v>
      </c>
      <c r="B12" s="1646" t="s">
        <v>97</v>
      </c>
      <c r="C12" s="1646"/>
      <c r="D12" s="1646" t="s">
        <v>97</v>
      </c>
      <c r="E12" s="1646" t="s">
        <v>97</v>
      </c>
      <c r="F12" s="81"/>
      <c r="G12" s="81"/>
      <c r="H12" s="81"/>
      <c r="I12" s="81"/>
      <c r="J12" s="81"/>
      <c r="K12" s="81"/>
      <c r="L12" s="1646" t="s">
        <v>97</v>
      </c>
      <c r="M12" s="1646" t="s">
        <v>97</v>
      </c>
      <c r="N12" s="1646" t="s">
        <v>97</v>
      </c>
      <c r="O12" s="1647" t="s">
        <v>97</v>
      </c>
    </row>
    <row r="13" customFormat="false" ht="14.25" hidden="false" customHeight="true" outlineLevel="0" collapsed="false">
      <c r="A13" s="1648" t="s">
        <v>1711</v>
      </c>
      <c r="B13" s="1649" t="n">
        <v>5608.69734827574</v>
      </c>
      <c r="C13" s="1649"/>
      <c r="D13" s="1592"/>
      <c r="E13" s="1592"/>
      <c r="F13" s="1650"/>
      <c r="G13" s="1650"/>
      <c r="H13" s="1650"/>
      <c r="I13" s="1650"/>
      <c r="J13" s="1650"/>
      <c r="K13" s="1650"/>
      <c r="L13" s="1592"/>
      <c r="M13" s="1592"/>
      <c r="N13" s="1592"/>
      <c r="O13" s="1651"/>
    </row>
    <row r="15" customFormat="false" ht="13.5" hidden="false" customHeight="true" outlineLevel="0" collapsed="false">
      <c r="A15" s="1652" t="s">
        <v>1712</v>
      </c>
    </row>
    <row r="16" customFormat="false" ht="27.75" hidden="false" customHeight="true" outlineLevel="0" collapsed="false">
      <c r="A16" s="1653" t="s">
        <v>1713</v>
      </c>
      <c r="B16" s="1653"/>
      <c r="C16" s="1653"/>
      <c r="D16" s="1653"/>
      <c r="E16" s="1653"/>
      <c r="F16" s="1653"/>
      <c r="G16" s="1653"/>
      <c r="H16" s="1653"/>
      <c r="I16" s="1653"/>
      <c r="J16" s="1653"/>
      <c r="K16" s="1653"/>
      <c r="L16" s="1653"/>
      <c r="M16" s="1653"/>
      <c r="N16" s="1653"/>
      <c r="O16" s="1654"/>
    </row>
    <row r="17" customFormat="false" ht="13.5" hidden="false" customHeight="true" outlineLevel="0" collapsed="false">
      <c r="A17" s="1655" t="s">
        <v>1714</v>
      </c>
    </row>
    <row r="18" customFormat="false" ht="15.75" hidden="false" customHeight="true" outlineLevel="0" collapsed="false">
      <c r="A18" s="1656" t="s">
        <v>1715</v>
      </c>
    </row>
    <row r="19" customFormat="false" ht="14.25" hidden="false" customHeight="true" outlineLevel="0" collapsed="false">
      <c r="A19" s="1656" t="s">
        <v>1716</v>
      </c>
    </row>
    <row r="20" customFormat="false" ht="15.75" hidden="false" customHeight="true" outlineLevel="0" collapsed="false">
      <c r="A20" s="1657" t="s">
        <v>1717</v>
      </c>
    </row>
    <row r="21" customFormat="false" ht="12.75" hidden="false" customHeight="true" outlineLevel="0" collapsed="false">
      <c r="A21" s="1658" t="s">
        <v>1718</v>
      </c>
    </row>
    <row r="22" customFormat="false" ht="13.5" hidden="false" customHeight="true" outlineLevel="0" collapsed="false">
      <c r="A22" s="1657" t="s">
        <v>1719</v>
      </c>
    </row>
    <row r="23" customFormat="false" ht="59.25" hidden="false" customHeight="true" outlineLevel="0" collapsed="false">
      <c r="A23" s="1659" t="s">
        <v>1720</v>
      </c>
      <c r="B23" s="1659"/>
      <c r="C23" s="1659"/>
      <c r="D23" s="1659"/>
      <c r="E23" s="1659"/>
      <c r="F23" s="1659"/>
      <c r="G23" s="1659"/>
      <c r="H23" s="1659"/>
      <c r="I23" s="1659"/>
      <c r="J23" s="1659"/>
      <c r="K23" s="1659"/>
      <c r="L23" s="1659"/>
      <c r="M23" s="1659"/>
      <c r="N23" s="1659"/>
      <c r="O23" s="166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1</v>
      </c>
      <c r="R1" s="114" t="s">
        <v>78</v>
      </c>
    </row>
    <row r="2" customFormat="false" ht="15.75" hidden="false" customHeight="true" outlineLevel="0" collapsed="false">
      <c r="A2" s="634" t="s">
        <v>223</v>
      </c>
      <c r="R2" s="114" t="s">
        <v>80</v>
      </c>
    </row>
    <row r="3" customFormat="false" ht="15.75" hidden="false" customHeight="true" outlineLevel="0" collapsed="false">
      <c r="D3" s="3" t="s">
        <v>306</v>
      </c>
      <c r="R3" s="114" t="s">
        <v>81</v>
      </c>
    </row>
    <row r="4" customFormat="false" ht="12.75" hidden="false" customHeight="true" outlineLevel="0" collapsed="false">
      <c r="R4" s="1517"/>
    </row>
    <row r="5" customFormat="false" ht="14.25" hidden="false" customHeight="true" outlineLevel="0" collapsed="false">
      <c r="A5" s="1518" t="s">
        <v>371</v>
      </c>
      <c r="B5" s="1662"/>
      <c r="C5" s="1520" t="s">
        <v>1722</v>
      </c>
      <c r="D5" s="1520"/>
      <c r="E5" s="1520"/>
      <c r="F5" s="1520"/>
      <c r="G5" s="1521" t="s">
        <v>410</v>
      </c>
      <c r="H5" s="1521" t="s">
        <v>411</v>
      </c>
      <c r="I5" s="1521" t="s">
        <v>483</v>
      </c>
      <c r="J5" s="1521"/>
      <c r="K5" s="1521" t="s">
        <v>484</v>
      </c>
      <c r="L5" s="1521"/>
      <c r="M5" s="1520" t="s">
        <v>485</v>
      </c>
      <c r="N5" s="1520"/>
      <c r="O5" s="1521" t="s">
        <v>486</v>
      </c>
      <c r="P5" s="1521" t="s">
        <v>87</v>
      </c>
      <c r="Q5" s="1521" t="s">
        <v>88</v>
      </c>
      <c r="R5" s="1522" t="s">
        <v>487</v>
      </c>
    </row>
    <row r="6" customFormat="false" ht="12" hidden="false" customHeight="true" outlineLevel="0" collapsed="false">
      <c r="A6" s="1523" t="s">
        <v>374</v>
      </c>
      <c r="B6" s="1663"/>
      <c r="C6" s="1525" t="s">
        <v>1723</v>
      </c>
      <c r="D6" s="1525"/>
      <c r="E6" s="1525"/>
      <c r="F6" s="1525"/>
      <c r="G6" s="1639"/>
      <c r="H6" s="1639"/>
      <c r="I6" s="1527" t="s">
        <v>488</v>
      </c>
      <c r="J6" s="1527" t="s">
        <v>489</v>
      </c>
      <c r="K6" s="1527" t="s">
        <v>488</v>
      </c>
      <c r="L6" s="1527" t="s">
        <v>489</v>
      </c>
      <c r="M6" s="1527" t="s">
        <v>488</v>
      </c>
      <c r="N6" s="1527" t="s">
        <v>489</v>
      </c>
      <c r="O6" s="1639"/>
      <c r="P6" s="1639"/>
      <c r="Q6" s="1639"/>
      <c r="R6" s="1640"/>
    </row>
    <row r="7" customFormat="false" ht="14.25" hidden="false" customHeight="true" outlineLevel="0" collapsed="false">
      <c r="A7" s="1664"/>
      <c r="B7" s="1665"/>
      <c r="C7" s="1531" t="s">
        <v>90</v>
      </c>
      <c r="D7" s="1531"/>
      <c r="E7" s="1531"/>
      <c r="F7" s="1531"/>
      <c r="G7" s="1531"/>
      <c r="H7" s="1531"/>
      <c r="I7" s="1531" t="s">
        <v>653</v>
      </c>
      <c r="J7" s="1531"/>
      <c r="K7" s="1531"/>
      <c r="L7" s="1531"/>
      <c r="M7" s="1666" t="s">
        <v>90</v>
      </c>
      <c r="N7" s="1666"/>
      <c r="O7" s="1666"/>
      <c r="P7" s="1666"/>
      <c r="Q7" s="1666"/>
      <c r="R7" s="1666"/>
    </row>
    <row r="8" customFormat="false" ht="13.5" hidden="false" customHeight="true" outlineLevel="0" collapsed="false">
      <c r="A8" s="1533" t="s">
        <v>1669</v>
      </c>
      <c r="B8" s="1667"/>
      <c r="C8" s="1668"/>
      <c r="D8" s="1589" t="n">
        <v>43584.2437004286</v>
      </c>
      <c r="E8" s="1589"/>
      <c r="F8" s="1589"/>
      <c r="G8" s="1669" t="n">
        <v>183.263391409893</v>
      </c>
      <c r="H8" s="1669" t="n">
        <v>9.82893069892873</v>
      </c>
      <c r="I8" s="1669" t="n">
        <v>2012.22139539264</v>
      </c>
      <c r="J8" s="1669" t="n">
        <v>709.881914397964</v>
      </c>
      <c r="K8" s="1669" t="n">
        <v>94.0814979234</v>
      </c>
      <c r="L8" s="1669" t="n">
        <v>57.2399552519508</v>
      </c>
      <c r="M8" s="1669" t="n">
        <v>0.0114636</v>
      </c>
      <c r="N8" s="1669" t="n">
        <v>0.00728295630097003</v>
      </c>
      <c r="O8" s="1669" t="n">
        <v>96.0309606424531</v>
      </c>
      <c r="P8" s="1669" t="n">
        <v>365.509911750626</v>
      </c>
      <c r="Q8" s="1669" t="n">
        <v>213.393873078196</v>
      </c>
      <c r="R8" s="1670" t="n">
        <v>15.4805875237687</v>
      </c>
    </row>
    <row r="9" customFormat="false" ht="15" hidden="false" customHeight="true" outlineLevel="0" collapsed="false">
      <c r="A9" s="1671" t="s">
        <v>1670</v>
      </c>
      <c r="B9" s="1672"/>
      <c r="C9" s="1673"/>
      <c r="D9" s="1633" t="n">
        <v>42859.884134476</v>
      </c>
      <c r="E9" s="1633"/>
      <c r="F9" s="1633"/>
      <c r="G9" s="1674" t="n">
        <v>17.2423054101163</v>
      </c>
      <c r="H9" s="1674" t="n">
        <v>0.887899548988916</v>
      </c>
      <c r="I9" s="1675"/>
      <c r="J9" s="1675"/>
      <c r="K9" s="1675"/>
      <c r="L9" s="1675"/>
      <c r="M9" s="1675"/>
      <c r="N9" s="1675"/>
      <c r="O9" s="1674" t="n">
        <v>90.9447348268792</v>
      </c>
      <c r="P9" s="1674" t="n">
        <v>353.24601482232</v>
      </c>
      <c r="Q9" s="1674" t="n">
        <v>52.4161436244776</v>
      </c>
      <c r="R9" s="1676" t="n">
        <v>14.3409772482619</v>
      </c>
    </row>
    <row r="10" customFormat="false" ht="13.5" hidden="false" customHeight="true" outlineLevel="0" collapsed="false">
      <c r="A10" s="1677" t="s">
        <v>1724</v>
      </c>
      <c r="B10" s="1678" t="s">
        <v>1725</v>
      </c>
      <c r="C10" s="1679"/>
      <c r="D10" s="1607" t="n">
        <v>40966.7026862104</v>
      </c>
      <c r="E10" s="1607"/>
      <c r="F10" s="1607"/>
      <c r="G10" s="673"/>
      <c r="H10" s="673"/>
      <c r="I10" s="677"/>
      <c r="J10" s="677"/>
      <c r="K10" s="677"/>
      <c r="L10" s="677"/>
      <c r="M10" s="677"/>
      <c r="N10" s="677"/>
      <c r="O10" s="673"/>
      <c r="P10" s="673"/>
      <c r="Q10" s="673"/>
      <c r="R10" s="1680"/>
    </row>
    <row r="11" customFormat="false" ht="13.5" hidden="false" customHeight="true" outlineLevel="0" collapsed="false">
      <c r="A11" s="1681"/>
      <c r="B11" s="1678" t="s">
        <v>1726</v>
      </c>
      <c r="C11" s="1682"/>
      <c r="D11" s="1607" t="n">
        <v>42804.9881100698</v>
      </c>
      <c r="E11" s="1607"/>
      <c r="F11" s="1607"/>
      <c r="G11" s="1544" t="n">
        <v>5.86173102022843</v>
      </c>
      <c r="H11" s="1544" t="n">
        <v>0.884976586025716</v>
      </c>
      <c r="I11" s="677"/>
      <c r="J11" s="677"/>
      <c r="K11" s="677"/>
      <c r="L11" s="677"/>
      <c r="M11" s="677"/>
      <c r="N11" s="677"/>
      <c r="O11" s="1544" t="n">
        <v>90.7483482527892</v>
      </c>
      <c r="P11" s="1544" t="n">
        <v>353.20034352602</v>
      </c>
      <c r="Q11" s="1544" t="n">
        <v>45.8887981397541</v>
      </c>
      <c r="R11" s="1546" t="n">
        <v>14.0578152112019</v>
      </c>
    </row>
    <row r="12" customFormat="false" ht="12" hidden="false" customHeight="true" outlineLevel="0" collapsed="false">
      <c r="A12" s="1677" t="s">
        <v>1727</v>
      </c>
      <c r="B12" s="1683"/>
      <c r="C12" s="1682"/>
      <c r="D12" s="1607" t="n">
        <v>54.89602440622</v>
      </c>
      <c r="E12" s="1607"/>
      <c r="F12" s="1607"/>
      <c r="G12" s="1544" t="n">
        <v>11.3805743898878</v>
      </c>
      <c r="H12" s="1544" t="n">
        <v>0.0029229629632</v>
      </c>
      <c r="I12" s="1684"/>
      <c r="J12" s="1684"/>
      <c r="K12" s="1684"/>
      <c r="L12" s="1684"/>
      <c r="M12" s="1684"/>
      <c r="N12" s="1684"/>
      <c r="O12" s="1544" t="n">
        <v>0.19638657409</v>
      </c>
      <c r="P12" s="1544" t="n">
        <v>0.0456712963</v>
      </c>
      <c r="Q12" s="1544" t="n">
        <v>6.52734548472357</v>
      </c>
      <c r="R12" s="1546" t="n">
        <v>0.28316203706</v>
      </c>
    </row>
    <row r="13" customFormat="false" ht="12" hidden="false" customHeight="true" outlineLevel="0" collapsed="false">
      <c r="A13" s="1671" t="s">
        <v>1680</v>
      </c>
      <c r="B13" s="1685"/>
      <c r="C13" s="1686"/>
      <c r="D13" s="1687" t="n">
        <v>1968.35191555593</v>
      </c>
      <c r="E13" s="1687"/>
      <c r="F13" s="1687"/>
      <c r="G13" s="1646" t="n">
        <v>0.069305734</v>
      </c>
      <c r="H13" s="1688" t="n">
        <v>0.18957</v>
      </c>
      <c r="I13" s="1646" t="n">
        <v>2012.22139539264</v>
      </c>
      <c r="J13" s="1646" t="n">
        <v>709.881914397964</v>
      </c>
      <c r="K13" s="1646" t="n">
        <v>94.0814979234</v>
      </c>
      <c r="L13" s="1646" t="n">
        <v>57.2399552519508</v>
      </c>
      <c r="M13" s="1646" t="n">
        <v>0.0114636</v>
      </c>
      <c r="N13" s="1646" t="n">
        <v>0.00728295630097003</v>
      </c>
      <c r="O13" s="1688" t="n">
        <v>0.4568718904</v>
      </c>
      <c r="P13" s="1688" t="n">
        <v>8.23065269211111</v>
      </c>
      <c r="Q13" s="1688" t="n">
        <v>8.19062100343838</v>
      </c>
      <c r="R13" s="1689" t="n">
        <v>1.0412387869</v>
      </c>
    </row>
    <row r="14" customFormat="false" ht="12" hidden="false" customHeight="true" outlineLevel="0" collapsed="false">
      <c r="A14" s="1671" t="s">
        <v>1693</v>
      </c>
      <c r="B14" s="1685"/>
      <c r="C14" s="1686"/>
      <c r="D14" s="1687" t="n">
        <v>171.954628355</v>
      </c>
      <c r="E14" s="1687"/>
      <c r="F14" s="1687"/>
      <c r="G14" s="1675"/>
      <c r="H14" s="1690" t="n">
        <v>0.170315</v>
      </c>
      <c r="I14" s="1675"/>
      <c r="J14" s="1675"/>
      <c r="K14" s="1675"/>
      <c r="L14" s="1675"/>
      <c r="M14" s="1675"/>
      <c r="N14" s="1675"/>
      <c r="O14" s="1688" t="n">
        <v>0.0004888</v>
      </c>
      <c r="P14" s="1688" t="n">
        <v>0.013912</v>
      </c>
      <c r="Q14" s="1688" t="n">
        <v>51.3997799124965</v>
      </c>
      <c r="R14" s="1689" t="n">
        <v>0.007708</v>
      </c>
    </row>
    <row r="15" customFormat="false" ht="14.25" hidden="false" customHeight="true" outlineLevel="0" collapsed="false">
      <c r="A15" s="1671" t="s">
        <v>1728</v>
      </c>
      <c r="B15" s="1685"/>
      <c r="C15" s="1691"/>
      <c r="D15" s="1692"/>
      <c r="E15" s="1692"/>
      <c r="F15" s="1692"/>
      <c r="G15" s="1646" t="n">
        <v>144.877688136782</v>
      </c>
      <c r="H15" s="1688" t="n">
        <v>7.80132153431817</v>
      </c>
      <c r="I15" s="1684"/>
      <c r="J15" s="1684"/>
      <c r="K15" s="1684"/>
      <c r="L15" s="1684"/>
      <c r="M15" s="1684"/>
      <c r="N15" s="1684"/>
      <c r="O15" s="1690" t="n">
        <v>4.17803797740716</v>
      </c>
      <c r="P15" s="1690" t="s">
        <v>126</v>
      </c>
      <c r="Q15" s="1690" t="n">
        <v>3.96999999999339</v>
      </c>
      <c r="R15" s="1693" t="s">
        <v>97</v>
      </c>
    </row>
    <row r="16" customFormat="false" ht="14.25" hidden="false" customHeight="true" outlineLevel="0" collapsed="false">
      <c r="A16" s="1671" t="s">
        <v>1698</v>
      </c>
      <c r="B16" s="1685"/>
      <c r="C16" s="1694" t="s">
        <v>1729</v>
      </c>
      <c r="D16" s="1687" t="n">
        <v>-1441.13466775833</v>
      </c>
      <c r="E16" s="1687"/>
      <c r="F16" s="1687"/>
      <c r="G16" s="1646" t="n">
        <v>0.943581227</v>
      </c>
      <c r="H16" s="1688" t="n">
        <v>0.022252919</v>
      </c>
      <c r="I16" s="1684"/>
      <c r="J16" s="1684"/>
      <c r="K16" s="1684"/>
      <c r="L16" s="1684"/>
      <c r="M16" s="1684"/>
      <c r="N16" s="1684"/>
      <c r="O16" s="1690" t="s">
        <v>1155</v>
      </c>
      <c r="P16" s="1690" t="s">
        <v>1155</v>
      </c>
      <c r="Q16" s="1690" t="n">
        <v>95.52</v>
      </c>
      <c r="R16" s="1693" t="s">
        <v>508</v>
      </c>
    </row>
    <row r="17" customFormat="false" ht="12" hidden="false" customHeight="true" outlineLevel="0" collapsed="false">
      <c r="A17" s="1671" t="s">
        <v>1702</v>
      </c>
      <c r="B17" s="1685"/>
      <c r="C17" s="1686"/>
      <c r="D17" s="1687" t="n">
        <v>12.2726898</v>
      </c>
      <c r="E17" s="1687"/>
      <c r="F17" s="1687"/>
      <c r="G17" s="1646" t="n">
        <v>20.1034609019952</v>
      </c>
      <c r="H17" s="1646" t="n">
        <v>0.755571696621638</v>
      </c>
      <c r="I17" s="1684"/>
      <c r="J17" s="1684"/>
      <c r="K17" s="1684"/>
      <c r="L17" s="1684"/>
      <c r="M17" s="1684"/>
      <c r="N17" s="1684"/>
      <c r="O17" s="1690" t="n">
        <v>0.371873849785827</v>
      </c>
      <c r="P17" s="1690" t="n">
        <v>3.21811223619557</v>
      </c>
      <c r="Q17" s="1690" t="n">
        <v>1.76810853778998</v>
      </c>
      <c r="R17" s="1693" t="n">
        <v>0.0796134886067824</v>
      </c>
    </row>
    <row r="18" customFormat="false" ht="12.75" hidden="false" customHeight="true" outlineLevel="0" collapsed="false">
      <c r="A18" s="1695" t="s">
        <v>1730</v>
      </c>
      <c r="B18" s="1696"/>
      <c r="C18" s="1697"/>
      <c r="D18" s="1698" t="n">
        <v>12.915</v>
      </c>
      <c r="E18" s="1698"/>
      <c r="F18" s="1698"/>
      <c r="G18" s="1649" t="n">
        <v>0.02705</v>
      </c>
      <c r="H18" s="1649" t="n">
        <v>0.002</v>
      </c>
      <c r="I18" s="1649" t="s">
        <v>97</v>
      </c>
      <c r="J18" s="1649" t="s">
        <v>97</v>
      </c>
      <c r="K18" s="1649" t="s">
        <v>97</v>
      </c>
      <c r="L18" s="1649" t="s">
        <v>97</v>
      </c>
      <c r="M18" s="1649" t="s">
        <v>97</v>
      </c>
      <c r="N18" s="1649" t="s">
        <v>97</v>
      </c>
      <c r="O18" s="1699" t="n">
        <v>0.0789532979808688</v>
      </c>
      <c r="P18" s="1700" t="n">
        <v>0.80122</v>
      </c>
      <c r="Q18" s="1700" t="n">
        <v>0.12922</v>
      </c>
      <c r="R18" s="1701" t="n">
        <v>0.01105</v>
      </c>
    </row>
    <row r="19" customFormat="false" ht="14.25" hidden="false" customHeight="true" outlineLevel="0" collapsed="false">
      <c r="A19" s="1558" t="s">
        <v>1731</v>
      </c>
      <c r="B19" s="1685"/>
      <c r="C19" s="1702"/>
      <c r="D19" s="1703"/>
      <c r="E19" s="1703"/>
      <c r="F19" s="1703"/>
      <c r="G19" s="1675"/>
      <c r="H19" s="1675"/>
      <c r="I19" s="1675"/>
      <c r="J19" s="1675"/>
      <c r="K19" s="1675"/>
      <c r="L19" s="1675"/>
      <c r="M19" s="1675"/>
      <c r="N19" s="1675"/>
      <c r="O19" s="1675"/>
      <c r="P19" s="1675"/>
      <c r="Q19" s="1675"/>
      <c r="R19" s="1704"/>
    </row>
    <row r="20" customFormat="false" ht="12" hidden="false" customHeight="true" outlineLevel="0" collapsed="false">
      <c r="A20" s="1558" t="s">
        <v>140</v>
      </c>
      <c r="B20" s="1683"/>
      <c r="C20" s="1694"/>
      <c r="D20" s="1705" t="n">
        <v>3673.70118862688</v>
      </c>
      <c r="E20" s="1705"/>
      <c r="F20" s="1705"/>
      <c r="G20" s="1688" t="n">
        <v>0.0624211622937134</v>
      </c>
      <c r="H20" s="1688" t="n">
        <v>0.116714508430659</v>
      </c>
      <c r="I20" s="1684"/>
      <c r="J20" s="1684"/>
      <c r="K20" s="1684"/>
      <c r="L20" s="1684"/>
      <c r="M20" s="1684"/>
      <c r="N20" s="1684"/>
      <c r="O20" s="1646" t="n">
        <v>14.2874645927141</v>
      </c>
      <c r="P20" s="1646" t="n">
        <v>3.83687637621253</v>
      </c>
      <c r="Q20" s="1646" t="n">
        <v>0.809069076895166</v>
      </c>
      <c r="R20" s="1647" t="n">
        <v>1.15921269661226</v>
      </c>
    </row>
    <row r="21" customFormat="false" ht="12" hidden="false" customHeight="true" outlineLevel="0" collapsed="false">
      <c r="A21" s="1677" t="s">
        <v>141</v>
      </c>
      <c r="B21" s="1683"/>
      <c r="C21" s="1706"/>
      <c r="D21" s="1607" t="n">
        <v>3642.63259543939</v>
      </c>
      <c r="E21" s="1607"/>
      <c r="F21" s="1607"/>
      <c r="G21" s="1561" t="n">
        <v>0.0621678233342622</v>
      </c>
      <c r="H21" s="1561" t="n">
        <v>0.115728229015763</v>
      </c>
      <c r="I21" s="677"/>
      <c r="J21" s="677"/>
      <c r="K21" s="677"/>
      <c r="L21" s="677"/>
      <c r="M21" s="677"/>
      <c r="N21" s="677"/>
      <c r="O21" s="1544" t="n">
        <v>13.8893155211459</v>
      </c>
      <c r="P21" s="1544" t="n">
        <v>3.64206798236358</v>
      </c>
      <c r="Q21" s="1544" t="n">
        <v>0.641510410155516</v>
      </c>
      <c r="R21" s="1546" t="n">
        <v>1.15752942038236</v>
      </c>
    </row>
    <row r="22" customFormat="false" ht="12" hidden="false" customHeight="true" outlineLevel="0" collapsed="false">
      <c r="A22" s="1677" t="s">
        <v>142</v>
      </c>
      <c r="B22" s="1683"/>
      <c r="C22" s="1707"/>
      <c r="D22" s="1607" t="n">
        <v>31.068593187488</v>
      </c>
      <c r="E22" s="1607"/>
      <c r="F22" s="1607"/>
      <c r="G22" s="1544" t="n">
        <v>0.000253338959451163</v>
      </c>
      <c r="H22" s="1544" t="n">
        <v>0.000986279414896237</v>
      </c>
      <c r="I22" s="677"/>
      <c r="J22" s="677"/>
      <c r="K22" s="677"/>
      <c r="L22" s="677"/>
      <c r="M22" s="677"/>
      <c r="N22" s="677"/>
      <c r="O22" s="1544" t="n">
        <v>0.398149071568222</v>
      </c>
      <c r="P22" s="1544" t="n">
        <v>0.194808393848951</v>
      </c>
      <c r="Q22" s="1544" t="n">
        <v>0.16755866673965</v>
      </c>
      <c r="R22" s="1546" t="n">
        <v>0.00168327622990231</v>
      </c>
    </row>
    <row r="23" customFormat="false" ht="12" hidden="false" customHeight="true" outlineLevel="0" collapsed="false">
      <c r="A23" s="1558" t="s">
        <v>143</v>
      </c>
      <c r="B23" s="1683"/>
      <c r="C23" s="1694"/>
      <c r="D23" s="1687" t="s">
        <v>97</v>
      </c>
      <c r="E23" s="1687"/>
      <c r="F23" s="1687"/>
      <c r="G23" s="1646" t="s">
        <v>97</v>
      </c>
      <c r="H23" s="1646" t="s">
        <v>97</v>
      </c>
      <c r="I23" s="1708"/>
      <c r="J23" s="1708"/>
      <c r="K23" s="1708"/>
      <c r="L23" s="1708"/>
      <c r="M23" s="1708"/>
      <c r="N23" s="1708"/>
      <c r="O23" s="1646" t="s">
        <v>97</v>
      </c>
      <c r="P23" s="1646" t="s">
        <v>97</v>
      </c>
      <c r="Q23" s="1646" t="s">
        <v>97</v>
      </c>
      <c r="R23" s="1647" t="s">
        <v>97</v>
      </c>
    </row>
    <row r="24" customFormat="false" ht="14.25" hidden="false" customHeight="true" outlineLevel="0" collapsed="false">
      <c r="A24" s="1709" t="s">
        <v>1732</v>
      </c>
      <c r="B24" s="1696"/>
      <c r="C24" s="1668"/>
      <c r="D24" s="1698" t="n">
        <v>5608.69734827574</v>
      </c>
      <c r="E24" s="1698"/>
      <c r="F24" s="1698"/>
      <c r="G24" s="1710"/>
      <c r="H24" s="1710"/>
      <c r="I24" s="1711"/>
      <c r="J24" s="1711"/>
      <c r="K24" s="1711"/>
      <c r="L24" s="1711"/>
      <c r="M24" s="1711"/>
      <c r="N24" s="1711"/>
      <c r="O24" s="1710"/>
      <c r="P24" s="1710"/>
      <c r="Q24" s="1710"/>
      <c r="R24" s="1712"/>
    </row>
    <row r="25" customFormat="false" ht="13.5" hidden="false" customHeight="true" outlineLevel="0" collapsed="false"/>
    <row r="26" customFormat="false" ht="13.5" hidden="false" customHeight="true" outlineLevel="0" collapsed="false">
      <c r="A26" s="1569" t="s">
        <v>1733</v>
      </c>
    </row>
    <row r="27" customFormat="false" ht="13.5" hidden="false" customHeight="true" outlineLevel="0" collapsed="false">
      <c r="A27" s="1713" t="s">
        <v>1734</v>
      </c>
    </row>
    <row r="29" customFormat="false" ht="13.5" hidden="false" customHeight="true" outlineLevel="0" collapsed="false">
      <c r="A29" s="1652" t="s">
        <v>1712</v>
      </c>
    </row>
    <row r="30" customFormat="false" ht="13.5" hidden="false" customHeight="true" outlineLevel="0" collapsed="false">
      <c r="A30" s="1714" t="s">
        <v>1735</v>
      </c>
    </row>
    <row r="31" customFormat="false" ht="12" hidden="false" customHeight="true" outlineLevel="0" collapsed="false">
      <c r="A31" s="1715" t="s">
        <v>1736</v>
      </c>
    </row>
    <row r="32" customFormat="false" ht="12" hidden="false" customHeight="true" outlineLevel="0" collapsed="false">
      <c r="A32" s="1716" t="s">
        <v>1737</v>
      </c>
    </row>
    <row r="33" customFormat="false" ht="13.5" hidden="false" customHeight="true" outlineLevel="0" collapsed="false">
      <c r="A33" s="1717" t="s">
        <v>1738</v>
      </c>
      <c r="B33" s="1717"/>
      <c r="C33" s="1717"/>
      <c r="D33" s="1717"/>
      <c r="E33" s="1717"/>
      <c r="F33" s="1717"/>
      <c r="G33" s="1717"/>
      <c r="H33" s="1717"/>
      <c r="I33" s="1717"/>
      <c r="J33" s="1717"/>
      <c r="K33" s="1717"/>
      <c r="L33" s="1717"/>
      <c r="M33" s="1717"/>
      <c r="N33" s="1717"/>
      <c r="O33" s="1717"/>
      <c r="P33" s="1718"/>
      <c r="Q33" s="1718"/>
      <c r="R33" s="1718"/>
    </row>
    <row r="34" s="1720" customFormat="true" ht="42.75" hidden="false" customHeight="true" outlineLevel="0" collapsed="false">
      <c r="A34" s="1719" t="s">
        <v>1739</v>
      </c>
      <c r="B34" s="1719"/>
      <c r="C34" s="1719"/>
      <c r="D34" s="1719"/>
      <c r="E34" s="1719"/>
      <c r="F34" s="1719"/>
      <c r="G34" s="1719"/>
      <c r="H34" s="1719"/>
      <c r="I34" s="1719"/>
      <c r="J34" s="1719"/>
      <c r="K34" s="1719"/>
      <c r="L34" s="1719"/>
      <c r="M34" s="1719"/>
      <c r="N34" s="1719"/>
      <c r="O34" s="1719"/>
      <c r="P34" s="1719"/>
      <c r="Q34" s="1719"/>
      <c r="R34" s="17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0</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18"/>
    </row>
    <row r="5" customFormat="false" ht="14.25" hidden="false" customHeight="true" outlineLevel="0" collapsed="false">
      <c r="A5" s="1721" t="s">
        <v>371</v>
      </c>
      <c r="B5" s="1722" t="s">
        <v>1741</v>
      </c>
      <c r="C5" s="1722" t="s">
        <v>410</v>
      </c>
      <c r="D5" s="1722" t="s">
        <v>411</v>
      </c>
      <c r="E5" s="1722" t="s">
        <v>1742</v>
      </c>
      <c r="F5" s="1722" t="s">
        <v>1743</v>
      </c>
      <c r="G5" s="1722" t="s">
        <v>1744</v>
      </c>
      <c r="H5" s="1723" t="s">
        <v>358</v>
      </c>
    </row>
    <row r="6" customFormat="false" ht="14.25" hidden="false" customHeight="true" outlineLevel="0" collapsed="false">
      <c r="A6" s="1724" t="s">
        <v>374</v>
      </c>
      <c r="B6" s="1532" t="s">
        <v>1745</v>
      </c>
      <c r="C6" s="1532"/>
      <c r="D6" s="1532"/>
      <c r="E6" s="1532"/>
      <c r="F6" s="1532"/>
      <c r="G6" s="1532"/>
      <c r="H6" s="1532"/>
    </row>
    <row r="7" customFormat="false" ht="15.75" hidden="false" customHeight="true" outlineLevel="0" collapsed="false">
      <c r="A7" s="1587" t="s">
        <v>1746</v>
      </c>
      <c r="B7" s="1535" t="n">
        <v>43584.2437004286</v>
      </c>
      <c r="C7" s="1535" t="n">
        <v>3848.53121960776</v>
      </c>
      <c r="D7" s="1535" t="n">
        <v>3046.96851666791</v>
      </c>
      <c r="E7" s="1535" t="n">
        <v>709.881914397964</v>
      </c>
      <c r="F7" s="1535" t="n">
        <v>57.2399552519508</v>
      </c>
      <c r="G7" s="1535" t="n">
        <v>174.062655593184</v>
      </c>
      <c r="H7" s="1536" t="n">
        <v>51420.9279619474</v>
      </c>
    </row>
    <row r="8" customFormat="false" ht="12" hidden="false" customHeight="true" outlineLevel="0" collapsed="false">
      <c r="A8" s="1616" t="s">
        <v>1670</v>
      </c>
      <c r="B8" s="1600" t="n">
        <v>42859.884134476</v>
      </c>
      <c r="C8" s="1600" t="n">
        <v>362.088413612441</v>
      </c>
      <c r="D8" s="1600" t="n">
        <v>275.248860186564</v>
      </c>
      <c r="E8" s="1725"/>
      <c r="F8" s="1725"/>
      <c r="G8" s="1726"/>
      <c r="H8" s="1600" t="n">
        <v>43497.221408275</v>
      </c>
      <c r="I8" s="16"/>
    </row>
    <row r="9" customFormat="false" ht="12" hidden="false" customHeight="true" outlineLevel="0" collapsed="false">
      <c r="A9" s="1602" t="s">
        <v>1747</v>
      </c>
      <c r="B9" s="1612" t="n">
        <v>42804.9881100698</v>
      </c>
      <c r="C9" s="1612" t="n">
        <v>123.096351424797</v>
      </c>
      <c r="D9" s="1612" t="n">
        <v>274.342741667972</v>
      </c>
      <c r="E9" s="544"/>
      <c r="F9" s="544"/>
      <c r="G9" s="544"/>
      <c r="H9" s="1612" t="n">
        <v>43202.4272031626</v>
      </c>
      <c r="I9" s="16"/>
    </row>
    <row r="10" customFormat="false" ht="12" hidden="false" customHeight="true" outlineLevel="0" collapsed="false">
      <c r="A10" s="1549" t="s">
        <v>1674</v>
      </c>
      <c r="B10" s="1612" t="n">
        <v>3257.61247671767</v>
      </c>
      <c r="C10" s="1612" t="n">
        <v>2.04850459017372</v>
      </c>
      <c r="D10" s="1612" t="n">
        <v>35.4446530519514</v>
      </c>
      <c r="E10" s="544"/>
      <c r="F10" s="544"/>
      <c r="G10" s="544"/>
      <c r="H10" s="1612" t="n">
        <v>3295.1056343598</v>
      </c>
      <c r="I10" s="16"/>
    </row>
    <row r="11" customFormat="false" ht="12" hidden="false" customHeight="true" outlineLevel="0" collapsed="false">
      <c r="A11" s="1549" t="s">
        <v>1748</v>
      </c>
      <c r="B11" s="1612" t="n">
        <v>5966.31105187221</v>
      </c>
      <c r="C11" s="1612" t="n">
        <v>7.84730607863257</v>
      </c>
      <c r="D11" s="1612" t="n">
        <v>26.4405858859158</v>
      </c>
      <c r="E11" s="544"/>
      <c r="F11" s="544"/>
      <c r="G11" s="544"/>
      <c r="H11" s="1612" t="n">
        <v>6000.59894383676</v>
      </c>
      <c r="I11" s="16"/>
    </row>
    <row r="12" customFormat="false" ht="12" hidden="false" customHeight="true" outlineLevel="0" collapsed="false">
      <c r="A12" s="1549" t="s">
        <v>1676</v>
      </c>
      <c r="B12" s="1612" t="n">
        <v>15494.9516551095</v>
      </c>
      <c r="C12" s="1612" t="n">
        <v>37.0924554861669</v>
      </c>
      <c r="D12" s="1612" t="n">
        <v>157.362801783933</v>
      </c>
      <c r="E12" s="544"/>
      <c r="F12" s="544"/>
      <c r="G12" s="544"/>
      <c r="H12" s="1612" t="n">
        <v>15689.4069123796</v>
      </c>
      <c r="I12" s="16"/>
    </row>
    <row r="13" customFormat="false" ht="12" hidden="false" customHeight="true" outlineLevel="0" collapsed="false">
      <c r="A13" s="1549" t="s">
        <v>1677</v>
      </c>
      <c r="B13" s="1612" t="n">
        <v>17962.3217952349</v>
      </c>
      <c r="C13" s="1612" t="n">
        <v>75.9835394752906</v>
      </c>
      <c r="D13" s="1612" t="n">
        <v>53.8715056214633</v>
      </c>
      <c r="E13" s="544"/>
      <c r="F13" s="544"/>
      <c r="G13" s="544"/>
      <c r="H13" s="1612" t="n">
        <v>18092.1768403317</v>
      </c>
      <c r="I13" s="16"/>
    </row>
    <row r="14" customFormat="false" ht="12" hidden="false" customHeight="true" outlineLevel="0" collapsed="false">
      <c r="A14" s="1549" t="s">
        <v>1678</v>
      </c>
      <c r="B14" s="1612" t="n">
        <v>123.791131135453</v>
      </c>
      <c r="C14" s="1612" t="n">
        <v>0.124545794533212</v>
      </c>
      <c r="D14" s="1612" t="n">
        <v>1.22319532470826</v>
      </c>
      <c r="E14" s="544"/>
      <c r="F14" s="544"/>
      <c r="G14" s="544"/>
      <c r="H14" s="1612" t="n">
        <v>125.138872254694</v>
      </c>
      <c r="I14" s="16"/>
    </row>
    <row r="15" customFormat="false" ht="12" hidden="false" customHeight="true" outlineLevel="0" collapsed="false">
      <c r="A15" s="1602" t="s">
        <v>124</v>
      </c>
      <c r="B15" s="1612" t="n">
        <v>54.89602440622</v>
      </c>
      <c r="C15" s="1612" t="n">
        <v>238.992062187644</v>
      </c>
      <c r="D15" s="1612" t="n">
        <v>0.906118518592</v>
      </c>
      <c r="E15" s="544"/>
      <c r="F15" s="544"/>
      <c r="G15" s="544"/>
      <c r="H15" s="1612" t="n">
        <v>294.794205112456</v>
      </c>
      <c r="I15" s="16"/>
    </row>
    <row r="16" customFormat="false" ht="12" hidden="false" customHeight="true" outlineLevel="0" collapsed="false">
      <c r="A16" s="1549" t="s">
        <v>125</v>
      </c>
      <c r="B16" s="1608" t="s">
        <v>126</v>
      </c>
      <c r="C16" s="1608" t="s">
        <v>126</v>
      </c>
      <c r="D16" s="1608" t="s">
        <v>126</v>
      </c>
      <c r="E16" s="544"/>
      <c r="F16" s="544"/>
      <c r="G16" s="544"/>
      <c r="H16" s="1608" t="s">
        <v>126</v>
      </c>
      <c r="I16" s="16"/>
    </row>
    <row r="17" customFormat="false" ht="12.75" hidden="false" customHeight="true" outlineLevel="0" collapsed="false">
      <c r="A17" s="1727" t="s">
        <v>1679</v>
      </c>
      <c r="B17" s="1612" t="n">
        <v>54.89602440622</v>
      </c>
      <c r="C17" s="1612" t="n">
        <v>238.992062187644</v>
      </c>
      <c r="D17" s="1612" t="n">
        <v>0.906118518592</v>
      </c>
      <c r="E17" s="582"/>
      <c r="F17" s="582"/>
      <c r="G17" s="582"/>
      <c r="H17" s="1612" t="n">
        <v>294.794205112456</v>
      </c>
      <c r="I17" s="16"/>
    </row>
    <row r="18" customFormat="false" ht="12" hidden="false" customHeight="true" outlineLevel="0" collapsed="false">
      <c r="A18" s="1616" t="s">
        <v>1680</v>
      </c>
      <c r="B18" s="1600" t="n">
        <v>1968.35191555593</v>
      </c>
      <c r="C18" s="1600" t="n">
        <v>1.455420414</v>
      </c>
      <c r="D18" s="1600" t="n">
        <v>58.7667</v>
      </c>
      <c r="E18" s="1600" t="n">
        <v>709.881914397964</v>
      </c>
      <c r="F18" s="1600" t="n">
        <v>57.2399552519508</v>
      </c>
      <c r="G18" s="1600" t="n">
        <v>174.062655593184</v>
      </c>
      <c r="H18" s="1600" t="n">
        <v>2969.75856121302</v>
      </c>
      <c r="I18" s="16"/>
    </row>
    <row r="19" customFormat="false" ht="12" hidden="false" customHeight="true" outlineLevel="0" collapsed="false">
      <c r="A19" s="1602" t="s">
        <v>492</v>
      </c>
      <c r="B19" s="1612" t="n">
        <v>1785.95793557593</v>
      </c>
      <c r="C19" s="1608" t="s">
        <v>126</v>
      </c>
      <c r="D19" s="1608" t="s">
        <v>126</v>
      </c>
      <c r="E19" s="543"/>
      <c r="F19" s="543"/>
      <c r="G19" s="543"/>
      <c r="H19" s="1612" t="n">
        <v>1785.95793557593</v>
      </c>
      <c r="I19" s="16"/>
    </row>
    <row r="20" customFormat="false" ht="12" hidden="false" customHeight="true" outlineLevel="0" collapsed="false">
      <c r="A20" s="1602" t="s">
        <v>503</v>
      </c>
      <c r="B20" s="1612" t="n">
        <v>99.84576828</v>
      </c>
      <c r="C20" s="1612" t="n">
        <v>1.455420414</v>
      </c>
      <c r="D20" s="1612" t="n">
        <v>58.7667</v>
      </c>
      <c r="E20" s="543" t="s">
        <v>97</v>
      </c>
      <c r="F20" s="543" t="s">
        <v>97</v>
      </c>
      <c r="G20" s="543" t="s">
        <v>97</v>
      </c>
      <c r="H20" s="1612" t="n">
        <v>160.067888694</v>
      </c>
      <c r="I20" s="16"/>
    </row>
    <row r="21" customFormat="false" ht="12" hidden="false" customHeight="true" outlineLevel="0" collapsed="false">
      <c r="A21" s="1602" t="s">
        <v>517</v>
      </c>
      <c r="B21" s="1612" t="n">
        <v>80.9082117</v>
      </c>
      <c r="C21" s="1608" t="s">
        <v>126</v>
      </c>
      <c r="D21" s="1608" t="s">
        <v>126</v>
      </c>
      <c r="E21" s="544" t="s">
        <v>126</v>
      </c>
      <c r="F21" s="1612" t="n">
        <v>11.88812</v>
      </c>
      <c r="G21" s="1612" t="n">
        <v>43.02</v>
      </c>
      <c r="H21" s="1612" t="n">
        <v>135.8163317</v>
      </c>
      <c r="I21" s="16"/>
    </row>
    <row r="22" customFormat="false" ht="12" hidden="false" customHeight="true" outlineLevel="0" collapsed="false">
      <c r="A22" s="1602" t="s">
        <v>527</v>
      </c>
      <c r="B22" s="1608" t="s">
        <v>121</v>
      </c>
      <c r="C22" s="544"/>
      <c r="D22" s="544"/>
      <c r="E22" s="544"/>
      <c r="F22" s="544"/>
      <c r="G22" s="544"/>
      <c r="H22" s="1608" t="s">
        <v>121</v>
      </c>
      <c r="I22" s="16"/>
    </row>
    <row r="23" customFormat="false" ht="13.5" hidden="false" customHeight="true" outlineLevel="0" collapsed="false">
      <c r="A23" s="1602" t="s">
        <v>1683</v>
      </c>
      <c r="B23" s="544"/>
      <c r="C23" s="544"/>
      <c r="D23" s="544"/>
      <c r="E23" s="1608" t="s">
        <v>126</v>
      </c>
      <c r="F23" s="1608" t="s">
        <v>121</v>
      </c>
      <c r="G23" s="1608" t="s">
        <v>121</v>
      </c>
      <c r="H23" s="1608" t="s">
        <v>126</v>
      </c>
      <c r="I23" s="16"/>
    </row>
    <row r="24" customFormat="false" ht="13.5" hidden="false" customHeight="true" outlineLevel="0" collapsed="false">
      <c r="A24" s="1602" t="s">
        <v>1749</v>
      </c>
      <c r="B24" s="544"/>
      <c r="C24" s="544"/>
      <c r="D24" s="544"/>
      <c r="E24" s="1612" t="n">
        <v>709.881914397964</v>
      </c>
      <c r="F24" s="1612" t="n">
        <v>45.3518352519508</v>
      </c>
      <c r="G24" s="1612" t="n">
        <v>131.042655593184</v>
      </c>
      <c r="H24" s="1612" t="n">
        <v>886.276405243099</v>
      </c>
      <c r="I24" s="16"/>
    </row>
    <row r="25" customFormat="false" ht="12.75" hidden="false" customHeight="true" outlineLevel="0" collapsed="false">
      <c r="A25" s="1613" t="s">
        <v>1685</v>
      </c>
      <c r="B25" s="1612" t="n">
        <v>1.64</v>
      </c>
      <c r="C25" s="1608" t="s">
        <v>121</v>
      </c>
      <c r="D25" s="1608" t="s">
        <v>121</v>
      </c>
      <c r="E25" s="1608" t="s">
        <v>97</v>
      </c>
      <c r="F25" s="1608" t="s">
        <v>97</v>
      </c>
      <c r="G25" s="1608" t="s">
        <v>97</v>
      </c>
      <c r="H25" s="1612" t="n">
        <v>1.64</v>
      </c>
      <c r="I25" s="16"/>
    </row>
    <row r="26" customFormat="false" ht="12.75" hidden="false" customHeight="true" outlineLevel="0" collapsed="false">
      <c r="A26" s="1728" t="s">
        <v>1750</v>
      </c>
      <c r="B26" s="1600" t="n">
        <v>171.954628355</v>
      </c>
      <c r="C26" s="1729"/>
      <c r="D26" s="1600" t="n">
        <v>52.79765</v>
      </c>
      <c r="E26" s="1729"/>
      <c r="F26" s="1729"/>
      <c r="G26" s="1730"/>
      <c r="H26" s="1600" t="n">
        <v>224.752278355</v>
      </c>
      <c r="I26" s="16"/>
    </row>
    <row r="27" customFormat="false" ht="12" hidden="false" customHeight="true" outlineLevel="0" collapsed="false">
      <c r="A27" s="1595" t="s">
        <v>1694</v>
      </c>
      <c r="B27" s="1731"/>
      <c r="C27" s="1600" t="n">
        <v>3042.43145087242</v>
      </c>
      <c r="D27" s="1600" t="n">
        <v>2418.40967563863</v>
      </c>
      <c r="E27" s="1413"/>
      <c r="F27" s="1413"/>
      <c r="G27" s="1732"/>
      <c r="H27" s="1600" t="n">
        <v>5460.84112651105</v>
      </c>
      <c r="I27" s="16"/>
    </row>
    <row r="28" customFormat="false" ht="12" hidden="false" customHeight="true" outlineLevel="0" collapsed="false">
      <c r="A28" s="1602" t="s">
        <v>1695</v>
      </c>
      <c r="B28" s="543"/>
      <c r="C28" s="1612" t="n">
        <v>2429.29315994874</v>
      </c>
      <c r="D28" s="1733"/>
      <c r="E28" s="544"/>
      <c r="F28" s="544"/>
      <c r="G28" s="544"/>
      <c r="H28" s="1612" t="n">
        <v>2429.29315994874</v>
      </c>
      <c r="I28" s="16"/>
    </row>
    <row r="29" customFormat="false" ht="12" hidden="false" customHeight="true" outlineLevel="0" collapsed="false">
      <c r="A29" s="1602" t="s">
        <v>848</v>
      </c>
      <c r="B29" s="544"/>
      <c r="C29" s="1612" t="n">
        <v>613.138290923676</v>
      </c>
      <c r="D29" s="1612" t="n">
        <v>325.196773461149</v>
      </c>
      <c r="E29" s="544"/>
      <c r="F29" s="544"/>
      <c r="G29" s="544"/>
      <c r="H29" s="1612" t="n">
        <v>938.335064384825</v>
      </c>
      <c r="I29" s="16"/>
    </row>
    <row r="30" customFormat="false" ht="12" hidden="false" customHeight="true" outlineLevel="0" collapsed="false">
      <c r="A30" s="1602" t="s">
        <v>858</v>
      </c>
      <c r="B30" s="544"/>
      <c r="C30" s="1608" t="s">
        <v>126</v>
      </c>
      <c r="D30" s="1734"/>
      <c r="E30" s="544"/>
      <c r="F30" s="544"/>
      <c r="G30" s="544"/>
      <c r="H30" s="1608" t="s">
        <v>126</v>
      </c>
      <c r="I30" s="16"/>
    </row>
    <row r="31" customFormat="false" ht="13.5" hidden="false" customHeight="true" outlineLevel="0" collapsed="false">
      <c r="A31" s="1602" t="s">
        <v>1751</v>
      </c>
      <c r="B31" s="1735"/>
      <c r="C31" s="1608" t="s">
        <v>97</v>
      </c>
      <c r="D31" s="1612" t="n">
        <v>2093.21290217748</v>
      </c>
      <c r="E31" s="544"/>
      <c r="F31" s="544"/>
      <c r="G31" s="544"/>
      <c r="H31" s="1612" t="n">
        <v>2093.21290217748</v>
      </c>
      <c r="I31" s="16"/>
    </row>
    <row r="32" customFormat="false" ht="12" hidden="false" customHeight="true" outlineLevel="0" collapsed="false">
      <c r="A32" s="1602" t="s">
        <v>869</v>
      </c>
      <c r="B32" s="544"/>
      <c r="C32" s="1608" t="s">
        <v>121</v>
      </c>
      <c r="D32" s="1608" t="s">
        <v>121</v>
      </c>
      <c r="E32" s="544"/>
      <c r="F32" s="544"/>
      <c r="G32" s="544"/>
      <c r="H32" s="1608" t="s">
        <v>121</v>
      </c>
      <c r="I32" s="16"/>
    </row>
    <row r="33" customFormat="false" ht="12" hidden="false" customHeight="true" outlineLevel="0" collapsed="false">
      <c r="A33" s="1602" t="s">
        <v>1697</v>
      </c>
      <c r="B33" s="544"/>
      <c r="C33" s="1608" t="s">
        <v>126</v>
      </c>
      <c r="D33" s="1608" t="s">
        <v>126</v>
      </c>
      <c r="E33" s="544"/>
      <c r="F33" s="544"/>
      <c r="G33" s="544"/>
      <c r="H33" s="1608" t="s">
        <v>126</v>
      </c>
      <c r="I33" s="16"/>
    </row>
    <row r="34" customFormat="false" ht="12.75" hidden="false" customHeight="true" outlineLevel="0" collapsed="false">
      <c r="A34" s="1613" t="s">
        <v>1685</v>
      </c>
      <c r="B34" s="582"/>
      <c r="C34" s="1608" t="s">
        <v>97</v>
      </c>
      <c r="D34" s="1608" t="s">
        <v>97</v>
      </c>
      <c r="E34" s="582"/>
      <c r="F34" s="582"/>
      <c r="G34" s="582"/>
      <c r="H34" s="1608" t="s">
        <v>97</v>
      </c>
      <c r="I34" s="16"/>
    </row>
    <row r="35" customFormat="false" ht="14.25" hidden="false" customHeight="true" outlineLevel="0" collapsed="false">
      <c r="A35" s="1736" t="s">
        <v>1752</v>
      </c>
      <c r="B35" s="1600" t="n">
        <v>-1441.13466775833</v>
      </c>
      <c r="C35" s="1600" t="n">
        <v>19.815205767</v>
      </c>
      <c r="D35" s="1600" t="n">
        <v>6.89840489</v>
      </c>
      <c r="E35" s="1737"/>
      <c r="F35" s="1737"/>
      <c r="G35" s="1738"/>
      <c r="H35" s="1600" t="n">
        <v>-1414.42105710133</v>
      </c>
      <c r="I35" s="16"/>
    </row>
    <row r="36" customFormat="false" ht="12.75" hidden="false" customHeight="true" outlineLevel="0" collapsed="false">
      <c r="A36" s="1619" t="s">
        <v>1156</v>
      </c>
      <c r="B36" s="1612" t="n">
        <v>-2890.144957676</v>
      </c>
      <c r="C36" s="1612" t="n">
        <v>10.6974</v>
      </c>
      <c r="D36" s="1612" t="n">
        <v>2.449</v>
      </c>
      <c r="E36" s="1739"/>
      <c r="F36" s="1739"/>
      <c r="G36" s="1739"/>
      <c r="H36" s="1612" t="n">
        <v>-2876.998557676</v>
      </c>
      <c r="I36" s="16"/>
    </row>
    <row r="37" customFormat="false" ht="12.75" hidden="false" customHeight="true" outlineLevel="0" collapsed="false">
      <c r="A37" s="1619" t="s">
        <v>1159</v>
      </c>
      <c r="B37" s="1612" t="n">
        <v>636.580868997334</v>
      </c>
      <c r="C37" s="1608" t="s">
        <v>97</v>
      </c>
      <c r="D37" s="1612" t="n">
        <v>4.40930422</v>
      </c>
      <c r="E37" s="1739"/>
      <c r="F37" s="1739"/>
      <c r="G37" s="1739"/>
      <c r="H37" s="1612" t="n">
        <v>640.990173217334</v>
      </c>
      <c r="I37" s="16"/>
    </row>
    <row r="38" customFormat="false" ht="12.75" hidden="false" customHeight="true" outlineLevel="0" collapsed="false">
      <c r="A38" s="1619" t="s">
        <v>1162</v>
      </c>
      <c r="B38" s="1612" t="n">
        <v>291.836051360334</v>
      </c>
      <c r="C38" s="1612" t="n">
        <v>0.087805767</v>
      </c>
      <c r="D38" s="1612" t="n">
        <v>0.04010067</v>
      </c>
      <c r="E38" s="1739"/>
      <c r="F38" s="1739"/>
      <c r="G38" s="1739"/>
      <c r="H38" s="1612" t="n">
        <v>291.963957797334</v>
      </c>
      <c r="I38" s="16"/>
    </row>
    <row r="39" customFormat="false" ht="12.75" hidden="false" customHeight="true" outlineLevel="0" collapsed="false">
      <c r="A39" s="1619" t="s">
        <v>1165</v>
      </c>
      <c r="B39" s="1612" t="n">
        <v>29.468623954</v>
      </c>
      <c r="C39" s="1612" t="n">
        <v>9.03</v>
      </c>
      <c r="D39" s="1608" t="s">
        <v>1166</v>
      </c>
      <c r="E39" s="1739"/>
      <c r="F39" s="1739"/>
      <c r="G39" s="1739"/>
      <c r="H39" s="1612" t="n">
        <v>38.498623954</v>
      </c>
      <c r="I39" s="16"/>
    </row>
    <row r="40" customFormat="false" ht="12.75" hidden="false" customHeight="true" outlineLevel="0" collapsed="false">
      <c r="A40" s="1619" t="s">
        <v>1700</v>
      </c>
      <c r="B40" s="1612" t="n">
        <v>379.395079781667</v>
      </c>
      <c r="C40" s="1608" t="s">
        <v>1166</v>
      </c>
      <c r="D40" s="1608" t="s">
        <v>1166</v>
      </c>
      <c r="E40" s="1739"/>
      <c r="F40" s="1739"/>
      <c r="G40" s="1739"/>
      <c r="H40" s="1612" t="n">
        <v>379.395079781667</v>
      </c>
      <c r="I40" s="16"/>
    </row>
    <row r="41" customFormat="false" ht="12.75" hidden="false" customHeight="true" outlineLevel="0" collapsed="false">
      <c r="A41" s="1619" t="s">
        <v>1172</v>
      </c>
      <c r="B41" s="1612" t="n">
        <v>111.729665824333</v>
      </c>
      <c r="C41" s="1608" t="s">
        <v>1166</v>
      </c>
      <c r="D41" s="1608" t="s">
        <v>1166</v>
      </c>
      <c r="E41" s="1739"/>
      <c r="F41" s="1739"/>
      <c r="G41" s="1739"/>
      <c r="H41" s="1612" t="n">
        <v>111.729665824333</v>
      </c>
      <c r="I41" s="16"/>
    </row>
    <row r="42" customFormat="false" ht="13.5" hidden="false" customHeight="true" outlineLevel="0" collapsed="false">
      <c r="A42" s="1627" t="s">
        <v>1701</v>
      </c>
      <c r="B42" s="1608" t="s">
        <v>508</v>
      </c>
      <c r="C42" s="1608" t="s">
        <v>508</v>
      </c>
      <c r="D42" s="1608" t="s">
        <v>508</v>
      </c>
      <c r="E42" s="1740"/>
      <c r="F42" s="1740"/>
      <c r="G42" s="1740"/>
      <c r="H42" s="1608" t="s">
        <v>508</v>
      </c>
      <c r="I42" s="16"/>
    </row>
    <row r="43" customFormat="false" ht="12" hidden="false" customHeight="true" outlineLevel="0" collapsed="false">
      <c r="A43" s="1616" t="s">
        <v>1753</v>
      </c>
      <c r="B43" s="1600" t="n">
        <v>12.2726898</v>
      </c>
      <c r="C43" s="1600" t="n">
        <v>422.172678941899</v>
      </c>
      <c r="D43" s="1600" t="n">
        <v>234.227225952708</v>
      </c>
      <c r="E43" s="1413"/>
      <c r="F43" s="1413"/>
      <c r="G43" s="1732"/>
      <c r="H43" s="1600" t="n">
        <v>668.672594694607</v>
      </c>
      <c r="I43" s="16"/>
    </row>
    <row r="44" customFormat="false" ht="12" hidden="false" customHeight="true" outlineLevel="0" collapsed="false">
      <c r="A44" s="1602" t="s">
        <v>1504</v>
      </c>
      <c r="B44" s="1612" t="n">
        <v>0.3188898</v>
      </c>
      <c r="C44" s="1612" t="n">
        <v>315.90592194</v>
      </c>
      <c r="D44" s="543"/>
      <c r="E44" s="544"/>
      <c r="F44" s="544"/>
      <c r="G44" s="544"/>
      <c r="H44" s="1612" t="n">
        <v>316.22481174</v>
      </c>
      <c r="I44" s="16"/>
    </row>
    <row r="45" customFormat="false" ht="12" hidden="false" customHeight="true" outlineLevel="0" collapsed="false">
      <c r="A45" s="1602" t="s">
        <v>1704</v>
      </c>
      <c r="B45" s="544"/>
      <c r="C45" s="1612" t="n">
        <v>5.83190645565098</v>
      </c>
      <c r="D45" s="1612" t="n">
        <v>192.518857143347</v>
      </c>
      <c r="E45" s="544"/>
      <c r="F45" s="544"/>
      <c r="G45" s="544"/>
      <c r="H45" s="1612" t="n">
        <v>198.350763598997</v>
      </c>
      <c r="I45" s="16"/>
    </row>
    <row r="46" customFormat="false" ht="12" hidden="false" customHeight="true" outlineLevel="0" collapsed="false">
      <c r="A46" s="1602" t="s">
        <v>1705</v>
      </c>
      <c r="B46" s="1612" t="n">
        <v>11.9538</v>
      </c>
      <c r="C46" s="1612" t="n">
        <v>7.87824273858048</v>
      </c>
      <c r="D46" s="1612" t="n">
        <v>24.4004029293613</v>
      </c>
      <c r="E46" s="544"/>
      <c r="F46" s="544"/>
      <c r="G46" s="544"/>
      <c r="H46" s="1612" t="n">
        <v>44.2324456679418</v>
      </c>
      <c r="I46" s="16"/>
    </row>
    <row r="47" customFormat="false" ht="12.75" hidden="false" customHeight="true" outlineLevel="0" collapsed="false">
      <c r="A47" s="1613" t="s">
        <v>798</v>
      </c>
      <c r="B47" s="1608" t="s">
        <v>97</v>
      </c>
      <c r="C47" s="1612" t="n">
        <v>92.5566078076673</v>
      </c>
      <c r="D47" s="1612" t="n">
        <v>17.30796588</v>
      </c>
      <c r="E47" s="582"/>
      <c r="F47" s="582"/>
      <c r="G47" s="582"/>
      <c r="H47" s="1612" t="n">
        <v>109.864573687667</v>
      </c>
      <c r="I47" s="16"/>
    </row>
    <row r="48" customFormat="false" ht="12.75" hidden="false" customHeight="true" outlineLevel="0" collapsed="false">
      <c r="A48" s="1728" t="s">
        <v>1754</v>
      </c>
      <c r="B48" s="1741" t="n">
        <v>12.915</v>
      </c>
      <c r="C48" s="1741" t="n">
        <v>0.56805</v>
      </c>
      <c r="D48" s="1741" t="n">
        <v>0.62</v>
      </c>
      <c r="E48" s="1741" t="s">
        <v>97</v>
      </c>
      <c r="F48" s="1741" t="s">
        <v>97</v>
      </c>
      <c r="G48" s="1742" t="s">
        <v>97</v>
      </c>
      <c r="H48" s="1743" t="n">
        <v>14.10305</v>
      </c>
    </row>
    <row r="49" customFormat="false" ht="12.75" hidden="false" customHeight="true" outlineLevel="0" collapsed="false"/>
    <row r="50" customFormat="false" ht="14.25" hidden="false" customHeight="true" outlineLevel="0" collapsed="false">
      <c r="A50" s="1744" t="s">
        <v>1755</v>
      </c>
      <c r="B50" s="537"/>
      <c r="C50" s="537"/>
      <c r="D50" s="537"/>
      <c r="E50" s="537"/>
      <c r="F50" s="537"/>
      <c r="G50" s="538"/>
      <c r="H50" s="1745"/>
    </row>
    <row r="51" customFormat="false" ht="12" hidden="false" customHeight="true" outlineLevel="0" collapsed="false">
      <c r="A51" s="1645" t="s">
        <v>140</v>
      </c>
      <c r="B51" s="1746" t="n">
        <v>3673.70118862688</v>
      </c>
      <c r="C51" s="1746" t="n">
        <v>1.31084440816798</v>
      </c>
      <c r="D51" s="1746" t="n">
        <v>36.1814976135044</v>
      </c>
      <c r="E51" s="1747"/>
      <c r="F51" s="1747"/>
      <c r="G51" s="1748"/>
      <c r="H51" s="1749" t="n">
        <v>3711.19353064855</v>
      </c>
    </row>
    <row r="52" customFormat="false" ht="12" hidden="false" customHeight="true" outlineLevel="0" collapsed="false">
      <c r="A52" s="1750" t="s">
        <v>141</v>
      </c>
      <c r="B52" s="1751" t="n">
        <v>3642.63259543939</v>
      </c>
      <c r="C52" s="1751" t="n">
        <v>1.30552429001951</v>
      </c>
      <c r="D52" s="1751" t="n">
        <v>35.8757509948865</v>
      </c>
      <c r="E52" s="544"/>
      <c r="F52" s="544"/>
      <c r="G52" s="544"/>
      <c r="H52" s="1752" t="n">
        <v>3679.8138707243</v>
      </c>
    </row>
    <row r="53" customFormat="false" ht="12" hidden="false" customHeight="true" outlineLevel="0" collapsed="false">
      <c r="A53" s="1750" t="s">
        <v>142</v>
      </c>
      <c r="B53" s="1746" t="n">
        <v>31.068593187488</v>
      </c>
      <c r="C53" s="1746" t="n">
        <v>0.00532011814847442</v>
      </c>
      <c r="D53" s="1746" t="n">
        <v>0.305746618617834</v>
      </c>
      <c r="E53" s="544"/>
      <c r="F53" s="544"/>
      <c r="G53" s="544"/>
      <c r="H53" s="1749" t="n">
        <v>31.3796599242543</v>
      </c>
    </row>
    <row r="54" customFormat="false" ht="12" hidden="false" customHeight="true" outlineLevel="0" collapsed="false">
      <c r="A54" s="1645" t="s">
        <v>143</v>
      </c>
      <c r="B54" s="1753" t="s">
        <v>97</v>
      </c>
      <c r="C54" s="1753" t="s">
        <v>97</v>
      </c>
      <c r="D54" s="1753" t="s">
        <v>97</v>
      </c>
      <c r="E54" s="1739"/>
      <c r="F54" s="1739"/>
      <c r="G54" s="1754"/>
      <c r="H54" s="1755" t="s">
        <v>97</v>
      </c>
    </row>
    <row r="55" customFormat="false" ht="14.25" hidden="false" customHeight="true" outlineLevel="0" collapsed="false">
      <c r="A55" s="1648" t="s">
        <v>1711</v>
      </c>
      <c r="B55" s="1756" t="n">
        <v>5608.69734827574</v>
      </c>
      <c r="C55" s="1757"/>
      <c r="D55" s="1757"/>
      <c r="E55" s="1758"/>
      <c r="F55" s="1758"/>
      <c r="G55" s="1759"/>
      <c r="H55" s="1760" t="n">
        <v>5608.69734827574</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1"/>
      <c r="B57" s="1762"/>
      <c r="C57" s="1762"/>
      <c r="D57" s="1762"/>
      <c r="E57" s="1762"/>
      <c r="F57" s="1762"/>
      <c r="G57" s="1761" t="s">
        <v>1756</v>
      </c>
      <c r="H57" s="1562" t="n">
        <v>52835.3490190487</v>
      </c>
    </row>
    <row r="58" customFormat="false" ht="14.25" hidden="false" customHeight="true" outlineLevel="0" collapsed="false">
      <c r="A58" s="1763"/>
      <c r="B58" s="1764"/>
      <c r="C58" s="1764"/>
      <c r="D58" s="1764"/>
      <c r="E58" s="1764"/>
      <c r="F58" s="1764"/>
      <c r="G58" s="1763" t="s">
        <v>1757</v>
      </c>
      <c r="H58" s="1557" t="n">
        <v>51420.9279619474</v>
      </c>
    </row>
    <row r="59" customFormat="false" ht="22.5" hidden="false" customHeight="true" outlineLevel="0" collapsed="false">
      <c r="A59" s="1765" t="s">
        <v>1758</v>
      </c>
      <c r="B59" s="1765"/>
      <c r="C59" s="1765"/>
      <c r="D59" s="1765"/>
      <c r="E59" s="1765"/>
      <c r="F59" s="1765"/>
      <c r="G59" s="1765"/>
      <c r="H59" s="1765"/>
    </row>
    <row r="60" customFormat="false" ht="12.75" hidden="false" customHeight="true" outlineLevel="0" collapsed="false">
      <c r="A60" s="1765"/>
      <c r="B60" s="1765"/>
      <c r="C60" s="1765"/>
      <c r="D60" s="1765"/>
      <c r="E60" s="1765"/>
      <c r="F60" s="1765"/>
      <c r="G60" s="1765"/>
      <c r="H60" s="1765"/>
    </row>
    <row r="61" customFormat="false" ht="15.75" hidden="false" customHeight="true" outlineLevel="0" collapsed="false">
      <c r="A61" s="1766" t="s">
        <v>1759</v>
      </c>
    </row>
    <row r="62" customFormat="false" ht="15.75" hidden="false" customHeight="true" outlineLevel="0" collapsed="false">
      <c r="A62" s="1767" t="s">
        <v>1760</v>
      </c>
    </row>
    <row r="63" customFormat="false" ht="15.75" hidden="false" customHeight="true" outlineLevel="0" collapsed="false">
      <c r="A63" s="1767" t="s">
        <v>17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2</v>
      </c>
      <c r="M1" s="114" t="s">
        <v>78</v>
      </c>
    </row>
    <row r="2" customFormat="false" ht="15.75" hidden="false" customHeight="true" outlineLevel="0" collapsed="false">
      <c r="A2" s="634" t="s">
        <v>79</v>
      </c>
      <c r="M2" s="114" t="s">
        <v>80</v>
      </c>
    </row>
    <row r="3" customFormat="false" ht="12" hidden="false" customHeight="true" outlineLevel="0" collapsed="false">
      <c r="M3" s="114" t="s">
        <v>81</v>
      </c>
    </row>
    <row r="4" customFormat="false" ht="12.75" hidden="false" customHeight="true" outlineLevel="0" collapsed="false">
      <c r="M4" s="1575"/>
    </row>
    <row r="5" customFormat="false" ht="13.5" hidden="false" customHeight="true" outlineLevel="0" collapsed="false">
      <c r="A5" s="1768" t="s">
        <v>1763</v>
      </c>
      <c r="B5" s="1769" t="s">
        <v>377</v>
      </c>
      <c r="C5" s="1769"/>
      <c r="D5" s="1769" t="s">
        <v>410</v>
      </c>
      <c r="E5" s="1769"/>
      <c r="F5" s="1769" t="s">
        <v>411</v>
      </c>
      <c r="G5" s="1769"/>
      <c r="H5" s="1770" t="s">
        <v>726</v>
      </c>
      <c r="I5" s="1770"/>
      <c r="J5" s="1770" t="s">
        <v>729</v>
      </c>
      <c r="K5" s="1770"/>
      <c r="L5" s="1771" t="s">
        <v>485</v>
      </c>
      <c r="M5" s="1771"/>
    </row>
    <row r="6" customFormat="false" ht="24.75" hidden="false" customHeight="true" outlineLevel="0" collapsed="false">
      <c r="A6" s="1772" t="s">
        <v>1764</v>
      </c>
      <c r="B6" s="1773" t="s">
        <v>1765</v>
      </c>
      <c r="C6" s="1773" t="s">
        <v>1766</v>
      </c>
      <c r="D6" s="1773" t="s">
        <v>1765</v>
      </c>
      <c r="E6" s="1773" t="s">
        <v>1766</v>
      </c>
      <c r="F6" s="1773" t="s">
        <v>1765</v>
      </c>
      <c r="G6" s="1773" t="s">
        <v>1766</v>
      </c>
      <c r="H6" s="1773" t="s">
        <v>1765</v>
      </c>
      <c r="I6" s="1773" t="s">
        <v>1766</v>
      </c>
      <c r="J6" s="1773" t="s">
        <v>1765</v>
      </c>
      <c r="K6" s="1773" t="s">
        <v>1766</v>
      </c>
      <c r="L6" s="1773" t="s">
        <v>1765</v>
      </c>
      <c r="M6" s="1774" t="s">
        <v>1766</v>
      </c>
    </row>
    <row r="7" customFormat="false" ht="12.75" hidden="false" customHeight="true" outlineLevel="0" collapsed="false">
      <c r="A7" s="1775" t="s">
        <v>1670</v>
      </c>
      <c r="B7" s="1776" t="s">
        <v>1767</v>
      </c>
      <c r="C7" s="1777" t="s">
        <v>1768</v>
      </c>
      <c r="D7" s="1776" t="s">
        <v>1767</v>
      </c>
      <c r="E7" s="1776" t="s">
        <v>1769</v>
      </c>
      <c r="F7" s="1776" t="s">
        <v>1767</v>
      </c>
      <c r="G7" s="1776" t="s">
        <v>1768</v>
      </c>
      <c r="H7" s="1778"/>
      <c r="I7" s="1778"/>
      <c r="J7" s="1778"/>
      <c r="K7" s="1778"/>
      <c r="L7" s="1778"/>
      <c r="M7" s="1779"/>
    </row>
    <row r="8" customFormat="false" ht="12.75" hidden="false" customHeight="true" outlineLevel="0" collapsed="false">
      <c r="A8" s="1780" t="s">
        <v>1671</v>
      </c>
      <c r="B8" s="1781" t="s">
        <v>1770</v>
      </c>
      <c r="C8" s="1782" t="s">
        <v>1771</v>
      </c>
      <c r="D8" s="1781" t="s">
        <v>1770</v>
      </c>
      <c r="E8" s="1781" t="s">
        <v>1772</v>
      </c>
      <c r="F8" s="1781" t="s">
        <v>1767</v>
      </c>
      <c r="G8" s="1781" t="s">
        <v>1768</v>
      </c>
      <c r="H8" s="1783"/>
      <c r="I8" s="1783"/>
      <c r="J8" s="1783"/>
      <c r="K8" s="1783"/>
      <c r="L8" s="1783"/>
      <c r="M8" s="1784"/>
    </row>
    <row r="9" customFormat="false" ht="12.75" hidden="false" customHeight="true" outlineLevel="0" collapsed="false">
      <c r="A9" s="1549" t="s">
        <v>1674</v>
      </c>
      <c r="B9" s="1781" t="s">
        <v>1773</v>
      </c>
      <c r="C9" s="1782" t="s">
        <v>1771</v>
      </c>
      <c r="D9" s="1781" t="s">
        <v>1773</v>
      </c>
      <c r="E9" s="1781" t="s">
        <v>1771</v>
      </c>
      <c r="F9" s="1781" t="s">
        <v>1768</v>
      </c>
      <c r="G9" s="1781" t="s">
        <v>1768</v>
      </c>
      <c r="H9" s="1783"/>
      <c r="I9" s="1783"/>
      <c r="J9" s="1783"/>
      <c r="K9" s="1783"/>
      <c r="L9" s="1783"/>
      <c r="M9" s="1784"/>
    </row>
    <row r="10" customFormat="false" ht="12.75" hidden="false" customHeight="true" outlineLevel="0" collapsed="false">
      <c r="A10" s="1549" t="s">
        <v>1748</v>
      </c>
      <c r="B10" s="1785" t="s">
        <v>1773</v>
      </c>
      <c r="C10" s="1786" t="s">
        <v>1771</v>
      </c>
      <c r="D10" s="1785" t="s">
        <v>1770</v>
      </c>
      <c r="E10" s="1785" t="s">
        <v>1771</v>
      </c>
      <c r="F10" s="1785" t="s">
        <v>1774</v>
      </c>
      <c r="G10" s="1785" t="s">
        <v>1774</v>
      </c>
      <c r="H10" s="1787"/>
      <c r="I10" s="1787"/>
      <c r="J10" s="1787"/>
      <c r="K10" s="1787"/>
      <c r="L10" s="1787"/>
      <c r="M10" s="1788"/>
    </row>
    <row r="11" customFormat="false" ht="12.75" hidden="false" customHeight="true" outlineLevel="0" collapsed="false">
      <c r="A11" s="1549" t="s">
        <v>1676</v>
      </c>
      <c r="B11" s="1781" t="s">
        <v>1775</v>
      </c>
      <c r="C11" s="1782" t="s">
        <v>1771</v>
      </c>
      <c r="D11" s="1781" t="s">
        <v>1775</v>
      </c>
      <c r="E11" s="1781" t="s">
        <v>1772</v>
      </c>
      <c r="F11" s="1781" t="s">
        <v>1767</v>
      </c>
      <c r="G11" s="1781" t="s">
        <v>1768</v>
      </c>
      <c r="H11" s="1783"/>
      <c r="I11" s="1783"/>
      <c r="J11" s="1783"/>
      <c r="K11" s="1783"/>
      <c r="L11" s="1783"/>
      <c r="M11" s="1784"/>
    </row>
    <row r="12" customFormat="false" ht="12.75" hidden="false" customHeight="true" outlineLevel="0" collapsed="false">
      <c r="A12" s="1549" t="s">
        <v>1677</v>
      </c>
      <c r="B12" s="1781" t="s">
        <v>1773</v>
      </c>
      <c r="C12" s="1782" t="s">
        <v>1771</v>
      </c>
      <c r="D12" s="1781" t="s">
        <v>1773</v>
      </c>
      <c r="E12" s="1781" t="s">
        <v>1771</v>
      </c>
      <c r="F12" s="1781" t="s">
        <v>1774</v>
      </c>
      <c r="G12" s="1781" t="s">
        <v>1774</v>
      </c>
      <c r="H12" s="1783"/>
      <c r="I12" s="1783"/>
      <c r="J12" s="1783"/>
      <c r="K12" s="1783"/>
      <c r="L12" s="1783"/>
      <c r="M12" s="1784"/>
    </row>
    <row r="13" customFormat="false" ht="12.75" hidden="false" customHeight="true" outlineLevel="0" collapsed="false">
      <c r="A13" s="1549" t="s">
        <v>1776</v>
      </c>
      <c r="B13" s="1782" t="s">
        <v>1777</v>
      </c>
      <c r="C13" s="1782" t="s">
        <v>1771</v>
      </c>
      <c r="D13" s="1781" t="s">
        <v>1777</v>
      </c>
      <c r="E13" s="1781" t="s">
        <v>1771</v>
      </c>
      <c r="F13" s="1781" t="s">
        <v>1777</v>
      </c>
      <c r="G13" s="1781" t="s">
        <v>1771</v>
      </c>
      <c r="H13" s="1783"/>
      <c r="I13" s="1783"/>
      <c r="J13" s="1783"/>
      <c r="K13" s="1783"/>
      <c r="L13" s="1783"/>
      <c r="M13" s="1784"/>
    </row>
    <row r="14" customFormat="false" ht="12.75" hidden="false" customHeight="true" outlineLevel="0" collapsed="false">
      <c r="A14" s="1780" t="s">
        <v>124</v>
      </c>
      <c r="B14" s="1781" t="s">
        <v>1768</v>
      </c>
      <c r="C14" s="1782" t="s">
        <v>1768</v>
      </c>
      <c r="D14" s="1781" t="s">
        <v>1768</v>
      </c>
      <c r="E14" s="1781" t="s">
        <v>1768</v>
      </c>
      <c r="F14" s="1781" t="s">
        <v>1774</v>
      </c>
      <c r="G14" s="1781" t="s">
        <v>1774</v>
      </c>
      <c r="H14" s="1783"/>
      <c r="I14" s="1783"/>
      <c r="J14" s="1783"/>
      <c r="K14" s="1783"/>
      <c r="L14" s="1783"/>
      <c r="M14" s="1784"/>
    </row>
    <row r="15" customFormat="false" ht="12" hidden="false" customHeight="true" outlineLevel="0" collapsed="false">
      <c r="A15" s="1549" t="s">
        <v>125</v>
      </c>
      <c r="B15" s="1789" t="s">
        <v>121</v>
      </c>
      <c r="C15" s="1790" t="s">
        <v>121</v>
      </c>
      <c r="D15" s="1789" t="s">
        <v>121</v>
      </c>
      <c r="E15" s="1789" t="s">
        <v>121</v>
      </c>
      <c r="F15" s="1790" t="s">
        <v>121</v>
      </c>
      <c r="G15" s="1790" t="s">
        <v>121</v>
      </c>
      <c r="H15" s="1783"/>
      <c r="I15" s="1783"/>
      <c r="J15" s="1783"/>
      <c r="K15" s="1783"/>
      <c r="L15" s="1783"/>
      <c r="M15" s="1784"/>
    </row>
    <row r="16" customFormat="false" ht="12.75" hidden="false" customHeight="true" outlineLevel="0" collapsed="false">
      <c r="A16" s="1549" t="s">
        <v>1679</v>
      </c>
      <c r="B16" s="1781" t="s">
        <v>1768</v>
      </c>
      <c r="C16" s="1782" t="s">
        <v>1768</v>
      </c>
      <c r="D16" s="1781" t="s">
        <v>1768</v>
      </c>
      <c r="E16" s="1781" t="s">
        <v>1768</v>
      </c>
      <c r="F16" s="1782" t="s">
        <v>1774</v>
      </c>
      <c r="G16" s="1782" t="s">
        <v>1774</v>
      </c>
      <c r="H16" s="1783"/>
      <c r="I16" s="1783"/>
      <c r="J16" s="1783"/>
      <c r="K16" s="1783"/>
      <c r="L16" s="1783"/>
      <c r="M16" s="1784"/>
    </row>
    <row r="17" customFormat="false" ht="12.75" hidden="false" customHeight="true" outlineLevel="0" collapsed="false">
      <c r="A17" s="1791" t="s">
        <v>1680</v>
      </c>
      <c r="B17" s="1792" t="s">
        <v>1770</v>
      </c>
      <c r="C17" s="1793" t="s">
        <v>1778</v>
      </c>
      <c r="D17" s="1792" t="s">
        <v>1773</v>
      </c>
      <c r="E17" s="1792" t="s">
        <v>1779</v>
      </c>
      <c r="F17" s="1792" t="s">
        <v>1773</v>
      </c>
      <c r="G17" s="1792" t="s">
        <v>1780</v>
      </c>
      <c r="H17" s="1792" t="s">
        <v>1781</v>
      </c>
      <c r="I17" s="1792" t="s">
        <v>1768</v>
      </c>
      <c r="J17" s="1792" t="s">
        <v>1782</v>
      </c>
      <c r="K17" s="1792" t="s">
        <v>1778</v>
      </c>
      <c r="L17" s="1792" t="s">
        <v>1782</v>
      </c>
      <c r="M17" s="1794" t="s">
        <v>1768</v>
      </c>
    </row>
    <row r="18" customFormat="false" ht="12.75" hidden="false" customHeight="true" outlineLevel="0" collapsed="false">
      <c r="A18" s="1780" t="s">
        <v>492</v>
      </c>
      <c r="B18" s="1781" t="s">
        <v>1773</v>
      </c>
      <c r="C18" s="1782" t="s">
        <v>1778</v>
      </c>
      <c r="D18" s="1790" t="s">
        <v>121</v>
      </c>
      <c r="E18" s="1790" t="s">
        <v>121</v>
      </c>
      <c r="F18" s="1790" t="s">
        <v>121</v>
      </c>
      <c r="G18" s="1790" t="s">
        <v>121</v>
      </c>
      <c r="H18" s="1783"/>
      <c r="I18" s="1783"/>
      <c r="J18" s="1783"/>
      <c r="K18" s="1783"/>
      <c r="L18" s="1783"/>
      <c r="M18" s="1784"/>
    </row>
    <row r="19" customFormat="false" ht="12.75" hidden="false" customHeight="true" outlineLevel="0" collapsed="false">
      <c r="A19" s="1780" t="s">
        <v>1681</v>
      </c>
      <c r="B19" s="1781" t="s">
        <v>1773</v>
      </c>
      <c r="C19" s="1782" t="s">
        <v>1779</v>
      </c>
      <c r="D19" s="1781" t="s">
        <v>1773</v>
      </c>
      <c r="E19" s="1781" t="s">
        <v>1779</v>
      </c>
      <c r="F19" s="1781" t="s">
        <v>1773</v>
      </c>
      <c r="G19" s="1781" t="s">
        <v>1780</v>
      </c>
      <c r="H19" s="1783" t="s">
        <v>121</v>
      </c>
      <c r="I19" s="1783" t="s">
        <v>121</v>
      </c>
      <c r="J19" s="1783" t="s">
        <v>121</v>
      </c>
      <c r="K19" s="1783" t="s">
        <v>121</v>
      </c>
      <c r="L19" s="1783" t="s">
        <v>121</v>
      </c>
      <c r="M19" s="1784" t="s">
        <v>121</v>
      </c>
    </row>
    <row r="20" customFormat="false" ht="12.75" hidden="false" customHeight="true" outlineLevel="0" collapsed="false">
      <c r="A20" s="1780" t="s">
        <v>517</v>
      </c>
      <c r="B20" s="1781" t="s">
        <v>1783</v>
      </c>
      <c r="C20" s="1782" t="s">
        <v>1771</v>
      </c>
      <c r="D20" s="1790" t="s">
        <v>121</v>
      </c>
      <c r="E20" s="1790" t="s">
        <v>121</v>
      </c>
      <c r="F20" s="1790" t="s">
        <v>121</v>
      </c>
      <c r="G20" s="1790" t="s">
        <v>121</v>
      </c>
      <c r="H20" s="1783" t="s">
        <v>121</v>
      </c>
      <c r="I20" s="1783" t="s">
        <v>121</v>
      </c>
      <c r="J20" s="1781" t="s">
        <v>1784</v>
      </c>
      <c r="K20" s="1781" t="s">
        <v>1780</v>
      </c>
      <c r="L20" s="1781" t="s">
        <v>1782</v>
      </c>
      <c r="M20" s="1795" t="s">
        <v>1774</v>
      </c>
    </row>
    <row r="21" customFormat="false" ht="12" hidden="false" customHeight="true" outlineLevel="0" collapsed="false">
      <c r="A21" s="1780" t="s">
        <v>527</v>
      </c>
      <c r="B21" s="1796" t="s">
        <v>121</v>
      </c>
      <c r="C21" s="1790" t="s">
        <v>121</v>
      </c>
      <c r="D21" s="1783"/>
      <c r="E21" s="1783"/>
      <c r="F21" s="1783"/>
      <c r="G21" s="1783"/>
      <c r="H21" s="1783"/>
      <c r="I21" s="1783"/>
      <c r="J21" s="1783"/>
      <c r="K21" s="1783"/>
      <c r="L21" s="1783"/>
      <c r="M21" s="1784"/>
    </row>
    <row r="22" customFormat="false" ht="13.5" hidden="false" customHeight="true" outlineLevel="0" collapsed="false">
      <c r="A22" s="1780" t="s">
        <v>1683</v>
      </c>
      <c r="B22" s="1787"/>
      <c r="C22" s="1787"/>
      <c r="D22" s="1787"/>
      <c r="E22" s="1787"/>
      <c r="F22" s="1787"/>
      <c r="G22" s="1787"/>
      <c r="H22" s="1797" t="s">
        <v>121</v>
      </c>
      <c r="I22" s="1797" t="s">
        <v>121</v>
      </c>
      <c r="J22" s="1797" t="s">
        <v>121</v>
      </c>
      <c r="K22" s="1797" t="s">
        <v>121</v>
      </c>
      <c r="L22" s="1797" t="s">
        <v>121</v>
      </c>
      <c r="M22" s="1798" t="s">
        <v>121</v>
      </c>
    </row>
    <row r="23" customFormat="false" ht="12.75" hidden="false" customHeight="true" outlineLevel="0" collapsed="false">
      <c r="A23" s="1780" t="s">
        <v>1684</v>
      </c>
      <c r="B23" s="1787"/>
      <c r="C23" s="1787"/>
      <c r="D23" s="1787"/>
      <c r="E23" s="1787"/>
      <c r="F23" s="1787"/>
      <c r="G23" s="1787"/>
      <c r="H23" s="1785" t="s">
        <v>1781</v>
      </c>
      <c r="I23" s="1785" t="s">
        <v>1768</v>
      </c>
      <c r="J23" s="1781" t="s">
        <v>1781</v>
      </c>
      <c r="K23" s="1785" t="s">
        <v>1768</v>
      </c>
      <c r="L23" s="1785" t="s">
        <v>1782</v>
      </c>
      <c r="M23" s="1799" t="s">
        <v>1768</v>
      </c>
    </row>
    <row r="24" customFormat="false" ht="12.75" hidden="false" customHeight="true" outlineLevel="0" collapsed="false">
      <c r="A24" s="1800" t="s">
        <v>1785</v>
      </c>
      <c r="B24" s="1801" t="s">
        <v>1771</v>
      </c>
      <c r="C24" s="1801" t="s">
        <v>1771</v>
      </c>
      <c r="D24" s="1802" t="s">
        <v>121</v>
      </c>
      <c r="E24" s="1802" t="s">
        <v>121</v>
      </c>
      <c r="F24" s="1802" t="s">
        <v>121</v>
      </c>
      <c r="G24" s="1802" t="s">
        <v>121</v>
      </c>
      <c r="H24" s="1802" t="s">
        <v>121</v>
      </c>
      <c r="I24" s="1802" t="s">
        <v>121</v>
      </c>
      <c r="J24" s="1802" t="s">
        <v>121</v>
      </c>
      <c r="K24" s="1802" t="s">
        <v>121</v>
      </c>
      <c r="L24" s="1802" t="s">
        <v>121</v>
      </c>
      <c r="M24" s="1803" t="s">
        <v>121</v>
      </c>
    </row>
    <row r="26" customFormat="false" ht="12.75" hidden="false" customHeight="true" outlineLevel="0" collapsed="false"/>
    <row r="27" customFormat="false" ht="15" hidden="false" customHeight="true" outlineLevel="0" collapsed="false">
      <c r="A27" s="1804" t="s">
        <v>1786</v>
      </c>
      <c r="B27" s="1805"/>
      <c r="C27" s="1805"/>
      <c r="D27" s="1805"/>
      <c r="E27" s="1805"/>
      <c r="F27" s="1805"/>
      <c r="G27" s="1805"/>
      <c r="H27" s="1806"/>
      <c r="I27" s="1805"/>
      <c r="J27" s="1807"/>
      <c r="K27" s="1807"/>
      <c r="L27" s="1807"/>
      <c r="M27" s="1807"/>
    </row>
    <row r="28" customFormat="false" ht="15" hidden="false" customHeight="true" outlineLevel="0" collapsed="false">
      <c r="A28" s="1808" t="s">
        <v>1787</v>
      </c>
      <c r="B28" s="1809"/>
      <c r="C28" s="1809" t="s">
        <v>1788</v>
      </c>
      <c r="D28" s="1805"/>
      <c r="E28" s="1805"/>
      <c r="F28" s="1810"/>
      <c r="G28" s="1810"/>
      <c r="H28" s="1810" t="s">
        <v>1789</v>
      </c>
      <c r="I28" s="1805"/>
      <c r="J28" s="1811"/>
      <c r="K28" s="1807"/>
      <c r="L28" s="1807"/>
      <c r="M28" s="1807"/>
    </row>
    <row r="29" customFormat="false" ht="15" hidden="false" customHeight="true" outlineLevel="0" collapsed="false">
      <c r="A29" s="1808" t="s">
        <v>1790</v>
      </c>
      <c r="B29" s="1810"/>
      <c r="C29" s="1810" t="s">
        <v>1791</v>
      </c>
      <c r="D29" s="1805"/>
      <c r="E29" s="1805"/>
      <c r="F29" s="1810"/>
      <c r="G29" s="1809"/>
      <c r="H29" s="1809" t="s">
        <v>1792</v>
      </c>
      <c r="I29" s="1805"/>
      <c r="J29" s="1807"/>
      <c r="K29" s="1807"/>
      <c r="L29" s="1807"/>
      <c r="M29" s="1807"/>
    </row>
    <row r="30" customFormat="false" ht="15" hidden="false" customHeight="true" outlineLevel="0" collapsed="false">
      <c r="A30" s="1808" t="s">
        <v>1793</v>
      </c>
      <c r="B30" s="1809"/>
      <c r="C30" s="1809" t="s">
        <v>1794</v>
      </c>
      <c r="D30" s="1805"/>
      <c r="E30" s="1805"/>
      <c r="F30" s="1810"/>
      <c r="G30" s="1805"/>
      <c r="H30" s="1809" t="s">
        <v>1795</v>
      </c>
      <c r="I30" s="1805"/>
      <c r="J30" s="1807"/>
      <c r="K30" s="1807"/>
      <c r="L30" s="1807"/>
      <c r="M30" s="1807"/>
    </row>
    <row r="31" customFormat="false" ht="12.75" hidden="false" customHeight="true" outlineLevel="0" collapsed="false">
      <c r="A31" s="1812" t="s">
        <v>1796</v>
      </c>
      <c r="B31" s="1812"/>
      <c r="C31" s="1812"/>
      <c r="D31" s="1812"/>
      <c r="E31" s="1812"/>
      <c r="F31" s="1812"/>
      <c r="G31" s="1812"/>
      <c r="H31" s="1812"/>
      <c r="I31" s="1812"/>
      <c r="J31" s="1812"/>
      <c r="K31" s="1812"/>
      <c r="L31" s="1812"/>
      <c r="M31" s="1812"/>
    </row>
    <row r="32" customFormat="false" ht="12.75" hidden="false" customHeight="true" outlineLevel="0" collapsed="false"/>
    <row r="33" customFormat="false" ht="15" hidden="false" customHeight="true" outlineLevel="0" collapsed="false">
      <c r="A33" s="1805" t="s">
        <v>1797</v>
      </c>
      <c r="B33" s="1805"/>
      <c r="C33" s="1805"/>
      <c r="D33" s="1805"/>
      <c r="E33" s="1805"/>
      <c r="F33" s="1805"/>
      <c r="G33" s="1805"/>
      <c r="H33" s="1807"/>
      <c r="I33" s="1807"/>
      <c r="J33" s="1807"/>
      <c r="K33" s="1807"/>
      <c r="L33" s="1807"/>
      <c r="M33" s="1807"/>
    </row>
    <row r="34" customFormat="false" ht="15" hidden="false" customHeight="true" outlineLevel="0" collapsed="false">
      <c r="A34" s="1813" t="s">
        <v>1787</v>
      </c>
      <c r="B34" s="1809"/>
      <c r="C34" s="1809" t="s">
        <v>1798</v>
      </c>
      <c r="D34" s="1811"/>
      <c r="E34" s="1805"/>
      <c r="F34" s="1809" t="s">
        <v>1795</v>
      </c>
      <c r="G34" s="1805"/>
      <c r="H34" s="1805"/>
      <c r="I34" s="1807"/>
      <c r="J34" s="1807"/>
      <c r="K34" s="1807"/>
      <c r="L34" s="1807"/>
      <c r="M34" s="1807"/>
    </row>
    <row r="35" customFormat="false" ht="15" hidden="false" customHeight="true" outlineLevel="0" collapsed="false">
      <c r="A35" s="1813" t="s">
        <v>1799</v>
      </c>
      <c r="B35" s="1809"/>
      <c r="C35" s="1809" t="s">
        <v>1800</v>
      </c>
      <c r="D35" s="1805"/>
      <c r="E35" s="1805"/>
      <c r="F35" s="1805"/>
      <c r="G35" s="1805"/>
      <c r="H35" s="1807"/>
      <c r="I35" s="1807"/>
      <c r="J35" s="1807"/>
      <c r="K35" s="1807"/>
      <c r="L35" s="1807"/>
      <c r="M35" s="1807"/>
    </row>
    <row r="36" customFormat="false" ht="12.75" hidden="false" customHeight="true" outlineLevel="0" collapsed="false"/>
    <row r="37" customFormat="false" ht="15" hidden="false" customHeight="true" outlineLevel="0" collapsed="false">
      <c r="A37" s="1812" t="s">
        <v>1801</v>
      </c>
      <c r="B37" s="1812"/>
      <c r="C37" s="1812"/>
      <c r="D37" s="1812"/>
      <c r="E37" s="1812"/>
      <c r="F37" s="1812"/>
      <c r="G37" s="1812"/>
      <c r="H37" s="1812"/>
      <c r="I37" s="1812"/>
      <c r="J37" s="1812"/>
      <c r="K37" s="1812"/>
      <c r="L37" s="1812"/>
      <c r="M37" s="18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2</v>
      </c>
      <c r="M1" s="114" t="s">
        <v>78</v>
      </c>
    </row>
    <row r="2" customFormat="false" ht="15.75" hidden="false" customHeight="true" outlineLevel="0" collapsed="false">
      <c r="A2" s="634" t="s">
        <v>113</v>
      </c>
      <c r="M2" s="114" t="s">
        <v>80</v>
      </c>
    </row>
    <row r="3" customFormat="false" ht="12" hidden="false" customHeight="true" outlineLevel="0" collapsed="false">
      <c r="F3" s="3" t="s">
        <v>306</v>
      </c>
      <c r="M3" s="114" t="s">
        <v>81</v>
      </c>
    </row>
    <row r="4" customFormat="false" ht="12.75" hidden="false" customHeight="true" outlineLevel="0" collapsed="false"/>
    <row r="5" customFormat="false" ht="13.5" hidden="false" customHeight="true" outlineLevel="0" collapsed="false">
      <c r="A5" s="1814" t="s">
        <v>1803</v>
      </c>
      <c r="B5" s="1769" t="s">
        <v>377</v>
      </c>
      <c r="C5" s="1769"/>
      <c r="D5" s="1769" t="s">
        <v>410</v>
      </c>
      <c r="E5" s="1769"/>
      <c r="F5" s="1769" t="s">
        <v>411</v>
      </c>
      <c r="G5" s="1769"/>
      <c r="H5" s="1770" t="s">
        <v>726</v>
      </c>
      <c r="I5" s="1770"/>
      <c r="J5" s="1770" t="s">
        <v>729</v>
      </c>
      <c r="K5" s="1770"/>
      <c r="L5" s="1771" t="s">
        <v>485</v>
      </c>
      <c r="M5" s="1771"/>
    </row>
    <row r="6" customFormat="false" ht="29.25" hidden="false" customHeight="true" outlineLevel="0" collapsed="false">
      <c r="A6" s="1815" t="s">
        <v>1764</v>
      </c>
      <c r="B6" s="1773" t="s">
        <v>1765</v>
      </c>
      <c r="C6" s="1773" t="s">
        <v>1766</v>
      </c>
      <c r="D6" s="1773" t="s">
        <v>1765</v>
      </c>
      <c r="E6" s="1773" t="s">
        <v>1766</v>
      </c>
      <c r="F6" s="1773" t="s">
        <v>1765</v>
      </c>
      <c r="G6" s="1773" t="s">
        <v>1766</v>
      </c>
      <c r="H6" s="1773" t="s">
        <v>1765</v>
      </c>
      <c r="I6" s="1773" t="s">
        <v>1766</v>
      </c>
      <c r="J6" s="1773" t="s">
        <v>1765</v>
      </c>
      <c r="K6" s="1773" t="s">
        <v>1766</v>
      </c>
      <c r="L6" s="1773" t="s">
        <v>1765</v>
      </c>
      <c r="M6" s="1774" t="s">
        <v>1766</v>
      </c>
    </row>
    <row r="7" customFormat="false" ht="12.75" hidden="false" customHeight="true" outlineLevel="0" collapsed="false">
      <c r="A7" s="1775" t="s">
        <v>1693</v>
      </c>
      <c r="B7" s="1816" t="s">
        <v>1771</v>
      </c>
      <c r="C7" s="1816" t="s">
        <v>1771</v>
      </c>
      <c r="D7" s="1817"/>
      <c r="E7" s="1817"/>
      <c r="F7" s="1776" t="s">
        <v>1771</v>
      </c>
      <c r="G7" s="1776" t="s">
        <v>1771</v>
      </c>
      <c r="H7" s="1778"/>
      <c r="I7" s="1817"/>
      <c r="J7" s="1778"/>
      <c r="K7" s="1817"/>
      <c r="L7" s="1778"/>
      <c r="M7" s="1818"/>
    </row>
    <row r="8" customFormat="false" ht="12.75" hidden="false" customHeight="true" outlineLevel="0" collapsed="false">
      <c r="A8" s="1819" t="s">
        <v>1694</v>
      </c>
      <c r="B8" s="1820"/>
      <c r="C8" s="1820"/>
      <c r="D8" s="1821" t="s">
        <v>1777</v>
      </c>
      <c r="E8" s="1821" t="s">
        <v>1768</v>
      </c>
      <c r="F8" s="1821" t="s">
        <v>1804</v>
      </c>
      <c r="G8" s="1821" t="s">
        <v>1774</v>
      </c>
      <c r="H8" s="1822"/>
      <c r="I8" s="1823"/>
      <c r="J8" s="1822"/>
      <c r="K8" s="1823"/>
      <c r="L8" s="1822"/>
      <c r="M8" s="1824"/>
    </row>
    <row r="9" customFormat="false" ht="12.75" hidden="false" customHeight="true" outlineLevel="0" collapsed="false">
      <c r="A9" s="1780" t="s">
        <v>1695</v>
      </c>
      <c r="B9" s="1825"/>
      <c r="C9" s="1825"/>
      <c r="D9" s="1826" t="s">
        <v>1777</v>
      </c>
      <c r="E9" s="1826" t="s">
        <v>1771</v>
      </c>
      <c r="F9" s="1783"/>
      <c r="G9" s="1783"/>
      <c r="H9" s="1783"/>
      <c r="I9" s="1825"/>
      <c r="J9" s="1783"/>
      <c r="K9" s="1825"/>
      <c r="L9" s="1783"/>
      <c r="M9" s="1827"/>
    </row>
    <row r="10" customFormat="false" ht="12.75" hidden="false" customHeight="true" outlineLevel="0" collapsed="false">
      <c r="A10" s="1780" t="s">
        <v>848</v>
      </c>
      <c r="B10" s="1825"/>
      <c r="C10" s="1825"/>
      <c r="D10" s="1826" t="s">
        <v>1777</v>
      </c>
      <c r="E10" s="1826" t="s">
        <v>1768</v>
      </c>
      <c r="F10" s="1781" t="s">
        <v>1771</v>
      </c>
      <c r="G10" s="1781" t="s">
        <v>1774</v>
      </c>
      <c r="H10" s="1783"/>
      <c r="I10" s="1825"/>
      <c r="J10" s="1783"/>
      <c r="K10" s="1825"/>
      <c r="L10" s="1783"/>
      <c r="M10" s="1827"/>
    </row>
    <row r="11" customFormat="false" ht="12" hidden="false" customHeight="true" outlineLevel="0" collapsed="false">
      <c r="A11" s="1780" t="s">
        <v>858</v>
      </c>
      <c r="B11" s="1825"/>
      <c r="C11" s="1825"/>
      <c r="D11" s="1828" t="s">
        <v>121</v>
      </c>
      <c r="E11" s="1828" t="s">
        <v>121</v>
      </c>
      <c r="F11" s="1783"/>
      <c r="G11" s="1783"/>
      <c r="H11" s="1783"/>
      <c r="I11" s="1825"/>
      <c r="J11" s="1783"/>
      <c r="K11" s="1825"/>
      <c r="L11" s="1783"/>
      <c r="M11" s="1827"/>
    </row>
    <row r="12" customFormat="false" ht="12.75" hidden="false" customHeight="true" outlineLevel="0" collapsed="false">
      <c r="A12" s="1780" t="s">
        <v>1805</v>
      </c>
      <c r="B12" s="1829"/>
      <c r="C12" s="1829"/>
      <c r="D12" s="1830" t="s">
        <v>121</v>
      </c>
      <c r="E12" s="1830" t="s">
        <v>121</v>
      </c>
      <c r="F12" s="1781" t="s">
        <v>1804</v>
      </c>
      <c r="G12" s="1781" t="s">
        <v>1774</v>
      </c>
      <c r="H12" s="1783"/>
      <c r="I12" s="1825"/>
      <c r="J12" s="1783"/>
      <c r="K12" s="1825"/>
      <c r="L12" s="1783"/>
      <c r="M12" s="1827"/>
    </row>
    <row r="13" customFormat="false" ht="12" hidden="false" customHeight="true" outlineLevel="0" collapsed="false">
      <c r="A13" s="1780" t="s">
        <v>869</v>
      </c>
      <c r="B13" s="1825"/>
      <c r="C13" s="1825"/>
      <c r="D13" s="1828" t="s">
        <v>121</v>
      </c>
      <c r="E13" s="1828" t="s">
        <v>121</v>
      </c>
      <c r="F13" s="1789" t="s">
        <v>121</v>
      </c>
      <c r="G13" s="1789" t="s">
        <v>121</v>
      </c>
      <c r="H13" s="1783"/>
      <c r="I13" s="1825"/>
      <c r="J13" s="1783"/>
      <c r="K13" s="1825"/>
      <c r="L13" s="1783"/>
      <c r="M13" s="1827"/>
    </row>
    <row r="14" customFormat="false" ht="12" hidden="false" customHeight="true" outlineLevel="0" collapsed="false">
      <c r="A14" s="1780" t="s">
        <v>1697</v>
      </c>
      <c r="B14" s="1825"/>
      <c r="C14" s="1825"/>
      <c r="D14" s="1828" t="s">
        <v>121</v>
      </c>
      <c r="E14" s="1828" t="s">
        <v>121</v>
      </c>
      <c r="F14" s="1789" t="s">
        <v>121</v>
      </c>
      <c r="G14" s="1789" t="s">
        <v>121</v>
      </c>
      <c r="H14" s="1783"/>
      <c r="I14" s="1825"/>
      <c r="J14" s="1783"/>
      <c r="K14" s="1825"/>
      <c r="L14" s="1783"/>
      <c r="M14" s="1827"/>
    </row>
    <row r="15" customFormat="false" ht="12" hidden="false" customHeight="true" outlineLevel="0" collapsed="false">
      <c r="A15" s="1780" t="s">
        <v>1785</v>
      </c>
      <c r="B15" s="1825"/>
      <c r="C15" s="1825"/>
      <c r="D15" s="1828" t="s">
        <v>121</v>
      </c>
      <c r="E15" s="1828" t="s">
        <v>121</v>
      </c>
      <c r="F15" s="1789" t="s">
        <v>121</v>
      </c>
      <c r="G15" s="1789" t="s">
        <v>121</v>
      </c>
      <c r="H15" s="1783"/>
      <c r="I15" s="1825"/>
      <c r="J15" s="1783"/>
      <c r="K15" s="1825"/>
      <c r="L15" s="1783"/>
      <c r="M15" s="1827"/>
    </row>
    <row r="16" customFormat="false" ht="12.75" hidden="false" customHeight="true" outlineLevel="0" collapsed="false">
      <c r="A16" s="1791" t="s">
        <v>1698</v>
      </c>
      <c r="B16" s="1831" t="s">
        <v>1777</v>
      </c>
      <c r="C16" s="1831" t="s">
        <v>1771</v>
      </c>
      <c r="D16" s="1821" t="s">
        <v>1806</v>
      </c>
      <c r="E16" s="1821" t="s">
        <v>1771</v>
      </c>
      <c r="F16" s="1821" t="s">
        <v>1806</v>
      </c>
      <c r="G16" s="1821" t="s">
        <v>1774</v>
      </c>
      <c r="H16" s="1822"/>
      <c r="I16" s="1823"/>
      <c r="J16" s="1822"/>
      <c r="K16" s="1823"/>
      <c r="L16" s="1822"/>
      <c r="M16" s="1824"/>
    </row>
    <row r="17" customFormat="false" ht="12.75" hidden="false" customHeight="true" outlineLevel="0" collapsed="false">
      <c r="A17" s="1832" t="s">
        <v>1807</v>
      </c>
      <c r="B17" s="1833" t="s">
        <v>1777</v>
      </c>
      <c r="C17" s="1834" t="s">
        <v>1771</v>
      </c>
      <c r="D17" s="1833" t="s">
        <v>1806</v>
      </c>
      <c r="E17" s="1833" t="s">
        <v>1771</v>
      </c>
      <c r="F17" s="1833" t="s">
        <v>1806</v>
      </c>
      <c r="G17" s="1833" t="s">
        <v>1774</v>
      </c>
      <c r="H17" s="1783"/>
      <c r="I17" s="1825"/>
      <c r="J17" s="1783"/>
      <c r="K17" s="1825"/>
      <c r="L17" s="1783"/>
      <c r="M17" s="1827"/>
    </row>
    <row r="18" customFormat="false" ht="12.75" hidden="false" customHeight="true" outlineLevel="0" collapsed="false">
      <c r="A18" s="1780" t="s">
        <v>1808</v>
      </c>
      <c r="B18" s="1835" t="s">
        <v>1777</v>
      </c>
      <c r="C18" s="1835" t="s">
        <v>1771</v>
      </c>
      <c r="D18" s="324" t="s">
        <v>121</v>
      </c>
      <c r="E18" s="324" t="s">
        <v>121</v>
      </c>
      <c r="F18" s="1836" t="s">
        <v>1806</v>
      </c>
      <c r="G18" s="1836" t="s">
        <v>1774</v>
      </c>
      <c r="H18" s="1837"/>
      <c r="I18" s="1838"/>
      <c r="J18" s="1837"/>
      <c r="K18" s="1838"/>
      <c r="L18" s="1837"/>
      <c r="M18" s="1839"/>
    </row>
    <row r="19" customFormat="false" ht="12.75" hidden="false" customHeight="true" outlineLevel="0" collapsed="false">
      <c r="A19" s="1780" t="s">
        <v>1809</v>
      </c>
      <c r="B19" s="1835" t="s">
        <v>1777</v>
      </c>
      <c r="C19" s="1835" t="s">
        <v>1771</v>
      </c>
      <c r="D19" s="1835" t="s">
        <v>1806</v>
      </c>
      <c r="E19" s="1835" t="s">
        <v>1771</v>
      </c>
      <c r="F19" s="1836" t="s">
        <v>1806</v>
      </c>
      <c r="G19" s="1836" t="s">
        <v>1774</v>
      </c>
      <c r="H19" s="1837"/>
      <c r="I19" s="1838"/>
      <c r="J19" s="1837"/>
      <c r="K19" s="1838"/>
      <c r="L19" s="1837"/>
      <c r="M19" s="1839"/>
    </row>
    <row r="20" customFormat="false" ht="12.75" hidden="false" customHeight="true" outlineLevel="0" collapsed="false">
      <c r="A20" s="1832" t="s">
        <v>1810</v>
      </c>
      <c r="B20" s="1834" t="s">
        <v>1777</v>
      </c>
      <c r="C20" s="1834" t="s">
        <v>1771</v>
      </c>
      <c r="D20" s="1834" t="s">
        <v>1806</v>
      </c>
      <c r="E20" s="1834" t="s">
        <v>1771</v>
      </c>
      <c r="F20" s="20" t="s">
        <v>121</v>
      </c>
      <c r="G20" s="20" t="s">
        <v>121</v>
      </c>
      <c r="H20" s="1783"/>
      <c r="I20" s="1825"/>
      <c r="J20" s="1783"/>
      <c r="K20" s="1825"/>
      <c r="L20" s="1783"/>
      <c r="M20" s="1827"/>
    </row>
    <row r="21" customFormat="false" ht="12.75" hidden="false" customHeight="true" outlineLevel="0" collapsed="false">
      <c r="A21" s="1780" t="s">
        <v>1811</v>
      </c>
      <c r="B21" s="1840" t="s">
        <v>1777</v>
      </c>
      <c r="C21" s="1840" t="s">
        <v>1771</v>
      </c>
      <c r="D21" s="961" t="s">
        <v>121</v>
      </c>
      <c r="E21" s="961" t="s">
        <v>121</v>
      </c>
      <c r="F21" s="20" t="s">
        <v>121</v>
      </c>
      <c r="G21" s="20" t="s">
        <v>121</v>
      </c>
      <c r="H21" s="1783"/>
      <c r="I21" s="1825"/>
      <c r="J21" s="1783"/>
      <c r="K21" s="1825"/>
      <c r="L21" s="1783"/>
      <c r="M21" s="1827"/>
    </row>
    <row r="22" customFormat="false" ht="12.75" hidden="false" customHeight="true" outlineLevel="0" collapsed="false">
      <c r="A22" s="1780" t="s">
        <v>1812</v>
      </c>
      <c r="B22" s="1840" t="s">
        <v>1777</v>
      </c>
      <c r="C22" s="1840" t="s">
        <v>1771</v>
      </c>
      <c r="D22" s="1841" t="s">
        <v>121</v>
      </c>
      <c r="E22" s="1841" t="s">
        <v>121</v>
      </c>
      <c r="F22" s="24" t="s">
        <v>121</v>
      </c>
      <c r="G22" s="24" t="s">
        <v>121</v>
      </c>
      <c r="H22" s="1787"/>
      <c r="I22" s="1842"/>
      <c r="J22" s="1787"/>
      <c r="K22" s="1842"/>
      <c r="L22" s="1787"/>
      <c r="M22" s="1843"/>
    </row>
    <row r="23" customFormat="false" ht="12" hidden="false" customHeight="true" outlineLevel="0" collapsed="false">
      <c r="A23" s="1780" t="s">
        <v>1785</v>
      </c>
      <c r="B23" s="961" t="s">
        <v>121</v>
      </c>
      <c r="C23" s="961" t="s">
        <v>121</v>
      </c>
      <c r="D23" s="961" t="s">
        <v>121</v>
      </c>
      <c r="E23" s="961" t="s">
        <v>121</v>
      </c>
      <c r="F23" s="20" t="s">
        <v>121</v>
      </c>
      <c r="G23" s="20" t="s">
        <v>121</v>
      </c>
      <c r="H23" s="1783"/>
      <c r="I23" s="1825"/>
      <c r="J23" s="1783"/>
      <c r="K23" s="1825"/>
      <c r="L23" s="1783"/>
      <c r="M23" s="1827"/>
    </row>
    <row r="24" customFormat="false" ht="12.75" hidden="false" customHeight="true" outlineLevel="0" collapsed="false">
      <c r="A24" s="1791" t="s">
        <v>1702</v>
      </c>
      <c r="B24" s="1831" t="s">
        <v>1771</v>
      </c>
      <c r="C24" s="1831" t="s">
        <v>1771</v>
      </c>
      <c r="D24" s="1821" t="s">
        <v>1768</v>
      </c>
      <c r="E24" s="1821" t="s">
        <v>1768</v>
      </c>
      <c r="F24" s="1821" t="s">
        <v>1771</v>
      </c>
      <c r="G24" s="1821" t="s">
        <v>1771</v>
      </c>
      <c r="H24" s="1822"/>
      <c r="I24" s="1823"/>
      <c r="J24" s="1822"/>
      <c r="K24" s="1823"/>
      <c r="L24" s="1822"/>
      <c r="M24" s="1824"/>
    </row>
    <row r="25" customFormat="false" ht="12.75" hidden="false" customHeight="true" outlineLevel="0" collapsed="false">
      <c r="A25" s="1780" t="s">
        <v>1504</v>
      </c>
      <c r="B25" s="1844" t="s">
        <v>1771</v>
      </c>
      <c r="C25" s="1844" t="s">
        <v>1771</v>
      </c>
      <c r="D25" s="1826" t="s">
        <v>1768</v>
      </c>
      <c r="E25" s="1826" t="s">
        <v>1768</v>
      </c>
      <c r="F25" s="1783"/>
      <c r="G25" s="1783"/>
      <c r="H25" s="1783"/>
      <c r="I25" s="1825"/>
      <c r="J25" s="1783"/>
      <c r="K25" s="1825"/>
      <c r="L25" s="1783"/>
      <c r="M25" s="1827"/>
    </row>
    <row r="26" customFormat="false" ht="12.75" hidden="false" customHeight="true" outlineLevel="0" collapsed="false">
      <c r="A26" s="1780" t="s">
        <v>1704</v>
      </c>
      <c r="B26" s="1825"/>
      <c r="C26" s="1825"/>
      <c r="D26" s="1826" t="s">
        <v>1768</v>
      </c>
      <c r="E26" s="1826" t="s">
        <v>1768</v>
      </c>
      <c r="F26" s="1782" t="s">
        <v>1771</v>
      </c>
      <c r="G26" s="1782" t="s">
        <v>1771</v>
      </c>
      <c r="H26" s="1783"/>
      <c r="I26" s="1825"/>
      <c r="J26" s="1783"/>
      <c r="K26" s="1825"/>
      <c r="L26" s="1783"/>
      <c r="M26" s="1827"/>
    </row>
    <row r="27" customFormat="false" ht="12.75" hidden="false" customHeight="true" outlineLevel="0" collapsed="false">
      <c r="A27" s="1780" t="s">
        <v>1705</v>
      </c>
      <c r="B27" s="1826" t="s">
        <v>1771</v>
      </c>
      <c r="C27" s="1826" t="s">
        <v>1771</v>
      </c>
      <c r="D27" s="1826" t="s">
        <v>1771</v>
      </c>
      <c r="E27" s="1826" t="s">
        <v>1771</v>
      </c>
      <c r="F27" s="1782" t="s">
        <v>1771</v>
      </c>
      <c r="G27" s="1782" t="s">
        <v>1771</v>
      </c>
      <c r="H27" s="1783"/>
      <c r="I27" s="1825"/>
      <c r="J27" s="1783"/>
      <c r="K27" s="1825"/>
      <c r="L27" s="1783"/>
      <c r="M27" s="1827"/>
    </row>
    <row r="28" customFormat="false" ht="12.75" hidden="false" customHeight="true" outlineLevel="0" collapsed="false">
      <c r="A28" s="1780" t="s">
        <v>1706</v>
      </c>
      <c r="B28" s="1828" t="s">
        <v>121</v>
      </c>
      <c r="C28" s="1828" t="s">
        <v>121</v>
      </c>
      <c r="D28" s="1826" t="s">
        <v>1771</v>
      </c>
      <c r="E28" s="1826" t="s">
        <v>1771</v>
      </c>
      <c r="F28" s="1781" t="s">
        <v>1771</v>
      </c>
      <c r="G28" s="1781" t="s">
        <v>1771</v>
      </c>
      <c r="H28" s="1783"/>
      <c r="I28" s="1825"/>
      <c r="J28" s="1783"/>
      <c r="K28" s="1825"/>
      <c r="L28" s="1783"/>
      <c r="M28" s="1827"/>
    </row>
    <row r="29" customFormat="false" ht="12.75" hidden="false" customHeight="true" outlineLevel="0" collapsed="false">
      <c r="A29" s="1791" t="s">
        <v>1813</v>
      </c>
      <c r="B29" s="1821" t="s">
        <v>1806</v>
      </c>
      <c r="C29" s="1821" t="s">
        <v>1771</v>
      </c>
      <c r="D29" s="1845" t="s">
        <v>1806</v>
      </c>
      <c r="E29" s="1845" t="s">
        <v>1771</v>
      </c>
      <c r="F29" s="1792" t="s">
        <v>1804</v>
      </c>
      <c r="G29" s="1792" t="s">
        <v>1768</v>
      </c>
      <c r="H29" s="1846" t="s">
        <v>121</v>
      </c>
      <c r="I29" s="1847" t="s">
        <v>121</v>
      </c>
      <c r="J29" s="1846" t="s">
        <v>121</v>
      </c>
      <c r="K29" s="1847" t="s">
        <v>121</v>
      </c>
      <c r="L29" s="1846" t="s">
        <v>121</v>
      </c>
      <c r="M29" s="1848"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5" t="s">
        <v>1786</v>
      </c>
      <c r="B31" s="1575"/>
      <c r="C31" s="1849"/>
      <c r="D31" s="1575"/>
      <c r="E31" s="1575"/>
      <c r="F31" s="1575"/>
      <c r="G31" s="1575"/>
      <c r="H31" s="1849"/>
      <c r="I31" s="1576"/>
      <c r="J31" s="1576"/>
      <c r="K31" s="1576"/>
      <c r="L31" s="1576"/>
      <c r="M31" s="1576"/>
    </row>
    <row r="32" customFormat="false" ht="12.75" hidden="false" customHeight="true" outlineLevel="0" collapsed="false">
      <c r="A32" s="1850" t="s">
        <v>1814</v>
      </c>
      <c r="B32" s="1574"/>
      <c r="C32" s="1574" t="s">
        <v>1815</v>
      </c>
      <c r="D32" s="1575"/>
      <c r="E32" s="1575"/>
      <c r="F32" s="1851"/>
      <c r="G32" s="1851"/>
      <c r="H32" s="1851" t="s">
        <v>1816</v>
      </c>
      <c r="I32" s="1576"/>
      <c r="J32" s="1852"/>
      <c r="K32" s="1576"/>
      <c r="L32" s="1576"/>
      <c r="M32" s="1576"/>
    </row>
    <row r="33" customFormat="false" ht="12.75" hidden="false" customHeight="true" outlineLevel="0" collapsed="false">
      <c r="A33" s="1850" t="s">
        <v>1817</v>
      </c>
      <c r="B33" s="1851"/>
      <c r="C33" s="1851" t="s">
        <v>1818</v>
      </c>
      <c r="D33" s="1575"/>
      <c r="E33" s="1575"/>
      <c r="F33" s="1851"/>
      <c r="G33" s="1574"/>
      <c r="H33" s="1574" t="s">
        <v>1819</v>
      </c>
      <c r="I33" s="1576"/>
      <c r="J33" s="1576"/>
      <c r="K33" s="1576"/>
      <c r="L33" s="1576"/>
      <c r="M33" s="1576"/>
    </row>
    <row r="34" customFormat="false" ht="12.75" hidden="false" customHeight="true" outlineLevel="0" collapsed="false">
      <c r="A34" s="1850" t="s">
        <v>1820</v>
      </c>
      <c r="B34" s="1574"/>
      <c r="C34" s="1574" t="s">
        <v>1821</v>
      </c>
      <c r="D34" s="1575"/>
      <c r="E34" s="1575"/>
      <c r="F34" s="1851"/>
      <c r="G34" s="1575"/>
      <c r="H34" s="1574" t="s">
        <v>1822</v>
      </c>
      <c r="I34" s="1576"/>
      <c r="J34" s="1576"/>
      <c r="K34" s="1576"/>
      <c r="L34" s="1576"/>
      <c r="M34" s="1576"/>
    </row>
    <row r="35" customFormat="false" ht="12.75" hidden="false" customHeight="true" outlineLevel="0" collapsed="false">
      <c r="A35" s="1853" t="s">
        <v>1823</v>
      </c>
      <c r="B35" s="1853"/>
      <c r="C35" s="1853"/>
      <c r="D35" s="1853"/>
      <c r="E35" s="1853"/>
      <c r="F35" s="1853"/>
      <c r="G35" s="1853"/>
      <c r="H35" s="1853"/>
      <c r="I35" s="1853"/>
      <c r="J35" s="1853"/>
      <c r="K35" s="1853"/>
      <c r="L35" s="1853"/>
      <c r="M35" s="1853"/>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5" t="s">
        <v>1797</v>
      </c>
      <c r="B37" s="1575"/>
      <c r="C37" s="1849"/>
      <c r="D37" s="1575"/>
      <c r="E37" s="1575"/>
      <c r="F37" s="1575"/>
      <c r="G37" s="1575"/>
      <c r="H37" s="1576"/>
      <c r="I37" s="1576"/>
      <c r="J37" s="1576"/>
      <c r="K37" s="1576"/>
      <c r="L37" s="1576"/>
      <c r="M37" s="1576"/>
    </row>
    <row r="38" customFormat="false" ht="12.75" hidden="false" customHeight="true" outlineLevel="0" collapsed="false">
      <c r="A38" s="1850" t="s">
        <v>1814</v>
      </c>
      <c r="B38" s="1574"/>
      <c r="C38" s="1574" t="s">
        <v>1819</v>
      </c>
      <c r="D38" s="1852"/>
      <c r="E38" s="1575"/>
      <c r="F38" s="1574" t="s">
        <v>1822</v>
      </c>
      <c r="G38" s="1575"/>
      <c r="H38" s="1576"/>
      <c r="I38" s="1576"/>
      <c r="J38" s="1576"/>
      <c r="K38" s="1576"/>
      <c r="L38" s="1576"/>
      <c r="M38" s="1576"/>
    </row>
    <row r="39" customFormat="false" ht="12.75" hidden="false" customHeight="true" outlineLevel="0" collapsed="false">
      <c r="A39" s="1850" t="s">
        <v>1824</v>
      </c>
      <c r="B39" s="1574"/>
      <c r="C39" s="1574" t="s">
        <v>1825</v>
      </c>
      <c r="D39" s="1575"/>
      <c r="E39" s="1575"/>
      <c r="F39" s="1575"/>
      <c r="G39" s="1575"/>
      <c r="H39" s="1576"/>
      <c r="I39" s="1576"/>
      <c r="J39" s="1576"/>
      <c r="K39" s="1576"/>
      <c r="L39" s="1576"/>
      <c r="M39" s="1576"/>
    </row>
    <row r="40" customFormat="false" ht="12.75" hidden="false" customHeight="true" outlineLevel="0" collapsed="false">
      <c r="A40" s="1575"/>
      <c r="B40" s="1575"/>
      <c r="C40" s="1574"/>
      <c r="D40" s="1575"/>
      <c r="E40" s="1575"/>
      <c r="F40" s="1575"/>
      <c r="G40" s="1575"/>
      <c r="H40" s="1576"/>
      <c r="I40" s="1576"/>
      <c r="J40" s="1576"/>
      <c r="K40" s="1576"/>
      <c r="L40" s="1576"/>
      <c r="M40" s="1576"/>
    </row>
    <row r="41" customFormat="false" ht="12.75" hidden="false" customHeight="true" outlineLevel="0" collapsed="false">
      <c r="A41" s="1853" t="s">
        <v>1801</v>
      </c>
      <c r="B41" s="1853"/>
      <c r="C41" s="1853"/>
      <c r="D41" s="1853"/>
      <c r="E41" s="1853"/>
      <c r="F41" s="1853"/>
      <c r="G41" s="1853"/>
      <c r="H41" s="1853"/>
      <c r="I41" s="1853"/>
      <c r="J41" s="1853"/>
      <c r="K41" s="1853"/>
      <c r="L41" s="1853"/>
      <c r="M41" s="1853"/>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4" t="s">
        <v>398</v>
      </c>
      <c r="B43" s="1854"/>
      <c r="C43" s="1854"/>
      <c r="D43" s="1854"/>
      <c r="E43" s="1854"/>
      <c r="F43" s="1854"/>
      <c r="G43" s="1854"/>
      <c r="H43" s="1854"/>
      <c r="I43" s="1854"/>
      <c r="J43" s="1854"/>
      <c r="K43" s="1854"/>
      <c r="L43" s="1854"/>
      <c r="M43" s="1854"/>
    </row>
    <row r="44" customFormat="false" ht="27" hidden="false" customHeight="true" outlineLevel="0" collapsed="false">
      <c r="A44" s="1855" t="s">
        <v>1826</v>
      </c>
      <c r="B44" s="1855"/>
      <c r="C44" s="1855"/>
      <c r="D44" s="1855"/>
      <c r="E44" s="1855"/>
      <c r="F44" s="1855"/>
      <c r="G44" s="1855"/>
      <c r="H44" s="1855"/>
      <c r="I44" s="1855"/>
      <c r="J44" s="1855"/>
      <c r="K44" s="1855"/>
      <c r="L44" s="1855"/>
      <c r="M44" s="1855"/>
    </row>
    <row r="45" customFormat="false" ht="3" hidden="false" customHeight="true" outlineLevel="0" collapsed="false">
      <c r="A45" s="1856"/>
      <c r="B45" s="1857"/>
      <c r="C45" s="1857"/>
      <c r="D45" s="1857"/>
      <c r="E45" s="1857"/>
      <c r="F45" s="1857"/>
      <c r="G45" s="1857"/>
      <c r="H45" s="1857"/>
      <c r="I45" s="1857"/>
      <c r="J45" s="1857"/>
      <c r="K45" s="1857"/>
      <c r="L45" s="1857"/>
      <c r="M45" s="1858"/>
    </row>
    <row r="46" customFormat="false" ht="12.75" hidden="false" customHeight="true" outlineLevel="0" collapsed="false">
      <c r="A46" s="1855" t="s">
        <v>1827</v>
      </c>
      <c r="B46" s="1855"/>
      <c r="C46" s="1855"/>
      <c r="D46" s="1855"/>
      <c r="E46" s="1855"/>
      <c r="F46" s="1855"/>
      <c r="G46" s="1855"/>
      <c r="H46" s="1855"/>
      <c r="I46" s="1855"/>
      <c r="J46" s="1855"/>
      <c r="K46" s="1855"/>
      <c r="L46" s="1855"/>
      <c r="M46" s="1855"/>
    </row>
    <row r="47" customFormat="false" ht="13.5" hidden="false" customHeight="true" outlineLevel="0" collapsed="false">
      <c r="A47" s="1859" t="s">
        <v>1828</v>
      </c>
      <c r="B47" s="1859"/>
      <c r="C47" s="1859"/>
      <c r="D47" s="1859"/>
      <c r="E47" s="1859"/>
      <c r="F47" s="1859"/>
      <c r="G47" s="1859"/>
      <c r="H47" s="1859"/>
      <c r="I47" s="1859"/>
      <c r="J47" s="1859"/>
      <c r="K47" s="1859"/>
      <c r="L47" s="1859"/>
      <c r="M47" s="185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7</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6" t="s">
        <v>184</v>
      </c>
      <c r="E5" s="116"/>
      <c r="F5" s="116"/>
      <c r="G5" s="118"/>
      <c r="H5" s="119" t="s">
        <v>162</v>
      </c>
      <c r="I5" s="119"/>
      <c r="J5" s="119"/>
    </row>
    <row r="6" customFormat="false" ht="13.5" hidden="false" customHeight="true" outlineLevel="0" collapsed="false">
      <c r="A6" s="139"/>
      <c r="B6" s="121" t="s">
        <v>163</v>
      </c>
      <c r="C6" s="121"/>
      <c r="D6" s="121" t="s">
        <v>188</v>
      </c>
      <c r="E6" s="121" t="s">
        <v>84</v>
      </c>
      <c r="F6" s="121" t="s">
        <v>85</v>
      </c>
      <c r="G6" s="121"/>
      <c r="H6" s="121" t="s">
        <v>188</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9</v>
      </c>
      <c r="B8" s="79" t="n">
        <v>210241.913930582</v>
      </c>
      <c r="C8" s="80" t="s">
        <v>171</v>
      </c>
      <c r="D8" s="81"/>
      <c r="E8" s="81"/>
      <c r="F8" s="81"/>
      <c r="G8" s="82"/>
      <c r="H8" s="140" t="n">
        <v>15494.9516551095</v>
      </c>
      <c r="I8" s="140" t="n">
        <v>1.76630740410319</v>
      </c>
      <c r="J8" s="126" t="n">
        <v>0.507621941238495</v>
      </c>
    </row>
    <row r="9" customFormat="false" ht="12.75" hidden="false" customHeight="true" outlineLevel="0" collapsed="false">
      <c r="A9" s="84" t="s">
        <v>172</v>
      </c>
      <c r="B9" s="79" t="n">
        <v>209019.607930582</v>
      </c>
      <c r="C9" s="86" t="s">
        <v>171</v>
      </c>
      <c r="D9" s="79" t="n">
        <v>73.82291454797</v>
      </c>
      <c r="E9" s="79" t="n">
        <v>8.43908743668008</v>
      </c>
      <c r="F9" s="79" t="n">
        <v>2.42732632378977</v>
      </c>
      <c r="G9" s="82"/>
      <c r="H9" s="79" t="n">
        <v>15430.4366551095</v>
      </c>
      <c r="I9" s="79" t="n">
        <v>1.76393474730677</v>
      </c>
      <c r="J9" s="128" t="n">
        <v>0.507358796518118</v>
      </c>
    </row>
    <row r="10" customFormat="false" ht="12.75" hidden="false" customHeight="true" outlineLevel="0" collapsed="false">
      <c r="A10" s="84" t="s">
        <v>173</v>
      </c>
      <c r="B10" s="79" t="s">
        <v>97</v>
      </c>
      <c r="C10" s="86" t="s">
        <v>171</v>
      </c>
      <c r="D10" s="79" t="s">
        <v>97</v>
      </c>
      <c r="E10" s="79" t="s">
        <v>97</v>
      </c>
      <c r="F10" s="79" t="s">
        <v>97</v>
      </c>
      <c r="G10" s="82"/>
      <c r="H10" s="79" t="s">
        <v>97</v>
      </c>
      <c r="I10" s="79" t="s">
        <v>97</v>
      </c>
      <c r="J10" s="128" t="s">
        <v>97</v>
      </c>
    </row>
    <row r="11" customFormat="false" ht="12.75" hidden="false" customHeight="true" outlineLevel="0" collapsed="false">
      <c r="A11" s="84" t="s">
        <v>174</v>
      </c>
      <c r="B11" s="79" t="n">
        <v>1150</v>
      </c>
      <c r="C11" s="86" t="s">
        <v>171</v>
      </c>
      <c r="D11" s="79" t="n">
        <v>56.1</v>
      </c>
      <c r="E11" s="79" t="n">
        <v>2.00956687226087</v>
      </c>
      <c r="F11" s="79" t="n">
        <v>0.158000551234783</v>
      </c>
      <c r="G11" s="82"/>
      <c r="H11" s="79" t="n">
        <v>64.515</v>
      </c>
      <c r="I11" s="79" t="n">
        <v>0.0023110019031</v>
      </c>
      <c r="J11" s="128" t="n">
        <v>0.00018170063392</v>
      </c>
    </row>
    <row r="12" customFormat="false" ht="12.75" hidden="false" customHeight="true" outlineLevel="0" collapsed="false">
      <c r="A12" s="84" t="s">
        <v>175</v>
      </c>
      <c r="B12" s="79" t="n">
        <v>72.306</v>
      </c>
      <c r="C12" s="86" t="s">
        <v>171</v>
      </c>
      <c r="D12" s="79" t="n">
        <v>73.6</v>
      </c>
      <c r="E12" s="79" t="n">
        <v>0.852694013145645</v>
      </c>
      <c r="F12" s="79" t="n">
        <v>1.12638074926142</v>
      </c>
      <c r="G12" s="82"/>
      <c r="H12" s="79" t="n">
        <v>5.3217216</v>
      </c>
      <c r="I12" s="79" t="n">
        <v>6.1654893314509E-005</v>
      </c>
      <c r="J12" s="128" t="n">
        <v>8.1444086456096E-005</v>
      </c>
    </row>
    <row r="13" customFormat="false" ht="12.75" hidden="false" customHeight="true" outlineLevel="0" collapsed="false">
      <c r="A13" s="84" t="s">
        <v>177</v>
      </c>
      <c r="B13" s="79" t="s">
        <v>126</v>
      </c>
      <c r="C13" s="127" t="s">
        <v>171</v>
      </c>
      <c r="D13" s="79" t="s">
        <v>126</v>
      </c>
      <c r="E13" s="79" t="s">
        <v>126</v>
      </c>
      <c r="F13" s="79" t="s">
        <v>126</v>
      </c>
      <c r="G13" s="101" t="s">
        <v>176</v>
      </c>
      <c r="H13" s="79" t="s">
        <v>126</v>
      </c>
      <c r="I13" s="79" t="s">
        <v>126</v>
      </c>
      <c r="J13" s="128" t="s">
        <v>126</v>
      </c>
    </row>
    <row r="14" customFormat="false" ht="12.75" hidden="false" customHeight="true" outlineLevel="0" collapsed="false">
      <c r="A14" s="102" t="s">
        <v>190</v>
      </c>
      <c r="B14" s="79" t="n">
        <v>1950.9891511</v>
      </c>
      <c r="C14" s="86" t="s">
        <v>171</v>
      </c>
      <c r="D14" s="81"/>
      <c r="E14" s="81"/>
      <c r="F14" s="81"/>
      <c r="G14" s="82"/>
      <c r="H14" s="79" t="n">
        <v>142.81240586052</v>
      </c>
      <c r="I14" s="79" t="n">
        <v>0.0102669855193712</v>
      </c>
      <c r="J14" s="128" t="n">
        <v>0.00453722036979816</v>
      </c>
    </row>
    <row r="15" customFormat="false" ht="12.75" hidden="false" customHeight="true" outlineLevel="0" collapsed="false">
      <c r="A15" s="84" t="s">
        <v>191</v>
      </c>
      <c r="B15" s="129" t="s">
        <v>136</v>
      </c>
      <c r="C15" s="86" t="s">
        <v>171</v>
      </c>
      <c r="D15" s="79" t="s">
        <v>136</v>
      </c>
      <c r="E15" s="79" t="s">
        <v>136</v>
      </c>
      <c r="F15" s="79" t="s">
        <v>136</v>
      </c>
      <c r="G15" s="82"/>
      <c r="H15" s="129" t="s">
        <v>136</v>
      </c>
      <c r="I15" s="129" t="s">
        <v>136</v>
      </c>
      <c r="J15" s="141" t="s">
        <v>136</v>
      </c>
    </row>
    <row r="16" customFormat="false" ht="12.75" hidden="false" customHeight="true" outlineLevel="0" collapsed="false">
      <c r="A16" s="84" t="s">
        <v>192</v>
      </c>
      <c r="B16" s="129" t="n">
        <v>1950.9891511</v>
      </c>
      <c r="C16" s="86" t="s">
        <v>171</v>
      </c>
      <c r="D16" s="79" t="n">
        <v>73.2</v>
      </c>
      <c r="E16" s="79" t="n">
        <v>5.2624513640081</v>
      </c>
      <c r="F16" s="79" t="n">
        <v>2.3256</v>
      </c>
      <c r="G16" s="82"/>
      <c r="H16" s="129" t="n">
        <v>142.81240586052</v>
      </c>
      <c r="I16" s="129" t="n">
        <v>0.0102669855193712</v>
      </c>
      <c r="J16" s="141" t="n">
        <v>0.00453722036979816</v>
      </c>
    </row>
    <row r="17" customFormat="false" ht="12.75" hidden="false" customHeight="true" outlineLevel="0" collapsed="false">
      <c r="A17" s="102" t="s">
        <v>108</v>
      </c>
      <c r="B17" s="79" t="n">
        <v>205133.8191414</v>
      </c>
      <c r="C17" s="86" t="s">
        <v>171</v>
      </c>
      <c r="D17" s="81"/>
      <c r="E17" s="81"/>
      <c r="F17" s="81"/>
      <c r="G17" s="82"/>
      <c r="H17" s="79" t="n">
        <v>15139.5271432581</v>
      </c>
      <c r="I17" s="79" t="n">
        <v>1.72831548715723</v>
      </c>
      <c r="J17" s="128" t="n">
        <v>0.497378665869364</v>
      </c>
    </row>
    <row r="18" customFormat="false" ht="12.75" hidden="false" customHeight="true" outlineLevel="0" collapsed="false">
      <c r="A18" s="84" t="s">
        <v>193</v>
      </c>
      <c r="B18" s="129" t="n">
        <v>157249.2535035</v>
      </c>
      <c r="C18" s="86" t="s">
        <v>171</v>
      </c>
      <c r="D18" s="79" t="n">
        <v>73.9000000000003</v>
      </c>
      <c r="E18" s="79" t="n">
        <v>10.7269814437547</v>
      </c>
      <c r="F18" s="79" t="n">
        <v>2.81763292172947</v>
      </c>
      <c r="G18" s="82"/>
      <c r="H18" s="129" t="n">
        <v>11620.7198339087</v>
      </c>
      <c r="I18" s="129" t="n">
        <v>1.68680982437633</v>
      </c>
      <c r="J18" s="141" t="n">
        <v>0.443070673588844</v>
      </c>
    </row>
    <row r="19" customFormat="false" ht="12.75" hidden="false" customHeight="true" outlineLevel="0" collapsed="false">
      <c r="A19" s="84" t="s">
        <v>194</v>
      </c>
      <c r="B19" s="129" t="n">
        <v>47802.2596379</v>
      </c>
      <c r="C19" s="86" t="s">
        <v>171</v>
      </c>
      <c r="D19" s="79" t="n">
        <v>73.6</v>
      </c>
      <c r="E19" s="79" t="n">
        <v>0.866339924057691</v>
      </c>
      <c r="F19" s="79" t="n">
        <v>1.13297672474889</v>
      </c>
      <c r="G19" s="82"/>
      <c r="H19" s="129" t="n">
        <v>3518.24630934944</v>
      </c>
      <c r="I19" s="129" t="n">
        <v>0.0414130059844843</v>
      </c>
      <c r="J19" s="141" t="n">
        <v>0.0541588475601439</v>
      </c>
    </row>
    <row r="20" customFormat="false" ht="12.75" hidden="false" customHeight="true" outlineLevel="0" collapsed="false">
      <c r="A20" s="84" t="s">
        <v>195</v>
      </c>
      <c r="B20" s="129" t="s">
        <v>97</v>
      </c>
      <c r="C20" s="86" t="s">
        <v>171</v>
      </c>
      <c r="D20" s="79" t="s">
        <v>97</v>
      </c>
      <c r="E20" s="79" t="s">
        <v>97</v>
      </c>
      <c r="F20" s="79" t="s">
        <v>97</v>
      </c>
      <c r="G20" s="82"/>
      <c r="H20" s="129" t="s">
        <v>97</v>
      </c>
      <c r="I20" s="129" t="s">
        <v>97</v>
      </c>
      <c r="J20" s="141" t="s">
        <v>97</v>
      </c>
    </row>
    <row r="21" customFormat="false" ht="12.75" hidden="false" customHeight="true" outlineLevel="0" collapsed="false">
      <c r="A21" s="84" t="s">
        <v>196</v>
      </c>
      <c r="B21" s="79" t="s">
        <v>121</v>
      </c>
      <c r="C21" s="86" t="s">
        <v>171</v>
      </c>
      <c r="D21" s="81"/>
      <c r="E21" s="81"/>
      <c r="F21" s="81"/>
      <c r="G21" s="82"/>
      <c r="H21" s="79" t="s">
        <v>121</v>
      </c>
      <c r="I21" s="79" t="s">
        <v>121</v>
      </c>
      <c r="J21" s="128" t="s">
        <v>121</v>
      </c>
    </row>
    <row r="22" customFormat="false" ht="12.75" hidden="false" customHeight="true" outlineLevel="0" collapsed="false">
      <c r="A22" s="84" t="s">
        <v>174</v>
      </c>
      <c r="B22" s="129" t="n">
        <v>10</v>
      </c>
      <c r="C22" s="86" t="s">
        <v>171</v>
      </c>
      <c r="D22" s="79" t="n">
        <v>56.1</v>
      </c>
      <c r="E22" s="79" t="n">
        <v>3.10019031</v>
      </c>
      <c r="F22" s="79" t="n">
        <v>6.770063392</v>
      </c>
      <c r="G22" s="82"/>
      <c r="H22" s="129" t="n">
        <v>0.561</v>
      </c>
      <c r="I22" s="129" t="n">
        <v>3.10019031E-005</v>
      </c>
      <c r="J22" s="141" t="n">
        <v>6.770063392E-005</v>
      </c>
    </row>
    <row r="23" customFormat="false" ht="12.75" hidden="false" customHeight="true" outlineLevel="0" collapsed="false">
      <c r="A23" s="84" t="s">
        <v>175</v>
      </c>
      <c r="B23" s="129" t="n">
        <v>72.306</v>
      </c>
      <c r="C23" s="86" t="s">
        <v>171</v>
      </c>
      <c r="D23" s="79" t="n">
        <v>73.6</v>
      </c>
      <c r="E23" s="79" t="n">
        <v>0.852694013145645</v>
      </c>
      <c r="F23" s="79" t="n">
        <v>1.12638074926142</v>
      </c>
      <c r="G23" s="101" t="s">
        <v>176</v>
      </c>
      <c r="H23" s="129" t="n">
        <v>5.3217216</v>
      </c>
      <c r="I23" s="129" t="n">
        <v>6.1654893314509E-005</v>
      </c>
      <c r="J23" s="141" t="n">
        <v>8.1444086456096E-005</v>
      </c>
    </row>
    <row r="24" customFormat="false" ht="12.75" hidden="false" customHeight="true" outlineLevel="0" collapsed="false">
      <c r="A24" s="84" t="s">
        <v>197</v>
      </c>
      <c r="B24" s="79" t="s">
        <v>121</v>
      </c>
      <c r="C24" s="86" t="s">
        <v>171</v>
      </c>
      <c r="D24" s="81"/>
      <c r="E24" s="81"/>
      <c r="F24" s="81"/>
      <c r="G24" s="82"/>
      <c r="H24" s="79" t="s">
        <v>121</v>
      </c>
      <c r="I24" s="79" t="s">
        <v>121</v>
      </c>
      <c r="J24" s="128" t="s">
        <v>121</v>
      </c>
    </row>
    <row r="25" customFormat="false" ht="12.75" hidden="false" customHeight="true" outlineLevel="0" collapsed="false">
      <c r="A25" s="102" t="s">
        <v>109</v>
      </c>
      <c r="B25" s="79" t="n">
        <v>471.60215312</v>
      </c>
      <c r="C25" s="86" t="s">
        <v>171</v>
      </c>
      <c r="D25" s="81"/>
      <c r="E25" s="81"/>
      <c r="F25" s="81"/>
      <c r="G25" s="82"/>
      <c r="H25" s="79" t="n">
        <v>34.709918469632</v>
      </c>
      <c r="I25" s="79" t="n">
        <v>0.000381441890366198</v>
      </c>
      <c r="J25" s="128" t="n">
        <v>0.001471602703598</v>
      </c>
    </row>
    <row r="26" customFormat="false" ht="12.75" hidden="false" customHeight="true" outlineLevel="0" collapsed="false">
      <c r="A26" s="84" t="s">
        <v>172</v>
      </c>
      <c r="B26" s="129" t="n">
        <v>471.60215312</v>
      </c>
      <c r="C26" s="86" t="s">
        <v>171</v>
      </c>
      <c r="D26" s="79" t="n">
        <v>73.6</v>
      </c>
      <c r="E26" s="79" t="n">
        <v>0.808821350459652</v>
      </c>
      <c r="F26" s="79" t="n">
        <v>3.12043253802437</v>
      </c>
      <c r="G26" s="82"/>
      <c r="H26" s="129" t="n">
        <v>34.709918469632</v>
      </c>
      <c r="I26" s="129" t="n">
        <v>0.000381441890366198</v>
      </c>
      <c r="J26" s="141" t="n">
        <v>0.001471602703598</v>
      </c>
    </row>
    <row r="27" customFormat="false" ht="12.75" hidden="false" customHeight="true" outlineLevel="0" collapsed="false">
      <c r="A27" s="84" t="s">
        <v>173</v>
      </c>
      <c r="B27" s="129" t="s">
        <v>97</v>
      </c>
      <c r="C27" s="86" t="s">
        <v>171</v>
      </c>
      <c r="D27" s="79" t="s">
        <v>97</v>
      </c>
      <c r="E27" s="79" t="s">
        <v>97</v>
      </c>
      <c r="F27" s="79" t="s">
        <v>97</v>
      </c>
      <c r="G27" s="82"/>
      <c r="H27" s="129" t="s">
        <v>97</v>
      </c>
      <c r="I27" s="129" t="s">
        <v>97</v>
      </c>
      <c r="J27" s="141" t="s">
        <v>97</v>
      </c>
    </row>
    <row r="28" customFormat="false" ht="12.75" hidden="false" customHeight="true" outlineLevel="0" collapsed="false">
      <c r="A28" s="84" t="s">
        <v>174</v>
      </c>
      <c r="B28" s="129" t="s">
        <v>97</v>
      </c>
      <c r="C28" s="86" t="s">
        <v>171</v>
      </c>
      <c r="D28" s="79" t="s">
        <v>97</v>
      </c>
      <c r="E28" s="79" t="s">
        <v>97</v>
      </c>
      <c r="F28" s="79" t="s">
        <v>97</v>
      </c>
      <c r="G28" s="82"/>
      <c r="H28" s="129" t="s">
        <v>97</v>
      </c>
      <c r="I28" s="129" t="s">
        <v>97</v>
      </c>
      <c r="J28" s="141" t="s">
        <v>97</v>
      </c>
    </row>
    <row r="29" customFormat="false" ht="12.75" hidden="false" customHeight="true" outlineLevel="0" collapsed="false">
      <c r="A29" s="84" t="s">
        <v>198</v>
      </c>
      <c r="B29" s="79" t="s">
        <v>97</v>
      </c>
      <c r="C29" s="86" t="s">
        <v>171</v>
      </c>
      <c r="D29" s="81"/>
      <c r="E29" s="81"/>
      <c r="F29" s="81"/>
      <c r="G29" s="82"/>
      <c r="H29" s="79" t="s">
        <v>97</v>
      </c>
      <c r="I29" s="79" t="s">
        <v>97</v>
      </c>
      <c r="J29" s="128" t="s">
        <v>97</v>
      </c>
    </row>
    <row r="30" customFormat="false" ht="12.75" hidden="false" customHeight="true" outlineLevel="0" collapsed="false">
      <c r="A30" s="102" t="s">
        <v>199</v>
      </c>
      <c r="B30" s="79" t="n">
        <v>1545.503484962</v>
      </c>
      <c r="C30" s="86" t="s">
        <v>171</v>
      </c>
      <c r="D30" s="81"/>
      <c r="E30" s="81"/>
      <c r="F30" s="81"/>
      <c r="G30" s="82"/>
      <c r="H30" s="79" t="n">
        <v>113.948187521252</v>
      </c>
      <c r="I30" s="79" t="n">
        <v>0.0250634895362195</v>
      </c>
      <c r="J30" s="128" t="n">
        <v>0.00412045229573438</v>
      </c>
    </row>
    <row r="31" customFormat="false" ht="12.75" hidden="false" customHeight="true" outlineLevel="0" collapsed="false">
      <c r="A31" s="84" t="s">
        <v>200</v>
      </c>
      <c r="B31" s="129" t="s">
        <v>97</v>
      </c>
      <c r="C31" s="86" t="s">
        <v>171</v>
      </c>
      <c r="D31" s="79" t="s">
        <v>97</v>
      </c>
      <c r="E31" s="79" t="s">
        <v>97</v>
      </c>
      <c r="F31" s="79" t="s">
        <v>97</v>
      </c>
      <c r="G31" s="82"/>
      <c r="H31" s="129" t="s">
        <v>97</v>
      </c>
      <c r="I31" s="129" t="s">
        <v>97</v>
      </c>
      <c r="J31" s="141" t="s">
        <v>97</v>
      </c>
    </row>
    <row r="32" customFormat="false" ht="12.75" hidden="false" customHeight="true" outlineLevel="0" collapsed="false">
      <c r="A32" s="84" t="s">
        <v>201</v>
      </c>
      <c r="B32" s="129" t="n">
        <v>933.57884794</v>
      </c>
      <c r="C32" s="86" t="s">
        <v>171</v>
      </c>
      <c r="D32" s="79" t="n">
        <v>73.6166602285135</v>
      </c>
      <c r="E32" s="79" t="n">
        <v>0.762931160008679</v>
      </c>
      <c r="F32" s="79" t="n">
        <v>2.58562351330575</v>
      </c>
      <c r="G32" s="82"/>
      <c r="H32" s="129" t="n">
        <v>68.726956845326</v>
      </c>
      <c r="I32" s="129" t="n">
        <v>0.00071225639341843</v>
      </c>
      <c r="J32" s="141" t="n">
        <v>0.00241388342075856</v>
      </c>
    </row>
    <row r="33" customFormat="false" ht="12.75" hidden="false" customHeight="true" outlineLevel="0" collapsed="false">
      <c r="A33" s="84" t="s">
        <v>193</v>
      </c>
      <c r="B33" s="129" t="n">
        <v>611.924637022</v>
      </c>
      <c r="C33" s="86" t="s">
        <v>171</v>
      </c>
      <c r="D33" s="79" t="n">
        <v>73.9</v>
      </c>
      <c r="E33" s="79" t="n">
        <v>39.7944970173274</v>
      </c>
      <c r="F33" s="79" t="n">
        <v>2.78885465909827</v>
      </c>
      <c r="G33" s="82"/>
      <c r="H33" s="129" t="n">
        <v>45.2212306759258</v>
      </c>
      <c r="I33" s="129" t="n">
        <v>0.0243512331428011</v>
      </c>
      <c r="J33" s="141" t="n">
        <v>0.00170656887497582</v>
      </c>
    </row>
    <row r="34" customFormat="false" ht="12.75" hidden="false" customHeight="true" outlineLevel="0" collapsed="false">
      <c r="A34" s="84" t="s">
        <v>202</v>
      </c>
      <c r="B34" s="79" t="s">
        <v>121</v>
      </c>
      <c r="C34" s="86" t="s">
        <v>171</v>
      </c>
      <c r="D34" s="81"/>
      <c r="E34" s="81"/>
      <c r="F34" s="81"/>
      <c r="G34" s="82"/>
      <c r="H34" s="79" t="s">
        <v>121</v>
      </c>
      <c r="I34" s="79" t="s">
        <v>121</v>
      </c>
      <c r="J34" s="128" t="s">
        <v>121</v>
      </c>
    </row>
    <row r="35" customFormat="false" ht="12.75" hidden="false" customHeight="true" outlineLevel="0" collapsed="false">
      <c r="A35" s="84" t="s">
        <v>173</v>
      </c>
      <c r="B35" s="129" t="s">
        <v>97</v>
      </c>
      <c r="C35" s="86" t="s">
        <v>171</v>
      </c>
      <c r="D35" s="79" t="s">
        <v>97</v>
      </c>
      <c r="E35" s="79" t="s">
        <v>97</v>
      </c>
      <c r="F35" s="79" t="s">
        <v>97</v>
      </c>
      <c r="G35" s="82"/>
      <c r="H35" s="129" t="s">
        <v>97</v>
      </c>
      <c r="I35" s="129" t="s">
        <v>97</v>
      </c>
      <c r="J35" s="141" t="s">
        <v>97</v>
      </c>
    </row>
    <row r="36" customFormat="false" ht="12.75" hidden="false" customHeight="true" outlineLevel="0" collapsed="false">
      <c r="A36" s="84" t="s">
        <v>174</v>
      </c>
      <c r="B36" s="129" t="s">
        <v>97</v>
      </c>
      <c r="C36" s="86" t="s">
        <v>171</v>
      </c>
      <c r="D36" s="79" t="s">
        <v>97</v>
      </c>
      <c r="E36" s="79" t="s">
        <v>97</v>
      </c>
      <c r="F36" s="79" t="s">
        <v>97</v>
      </c>
      <c r="G36" s="82"/>
      <c r="H36" s="129" t="s">
        <v>97</v>
      </c>
      <c r="I36" s="129" t="s">
        <v>97</v>
      </c>
      <c r="J36" s="141" t="s">
        <v>97</v>
      </c>
    </row>
    <row r="37" customFormat="false" ht="12.75" hidden="false" customHeight="true" outlineLevel="0" collapsed="false">
      <c r="A37" s="84" t="s">
        <v>198</v>
      </c>
      <c r="B37" s="79" t="s">
        <v>121</v>
      </c>
      <c r="C37" s="86" t="s">
        <v>171</v>
      </c>
      <c r="D37" s="81"/>
      <c r="E37" s="81"/>
      <c r="F37" s="81"/>
      <c r="G37" s="82"/>
      <c r="H37" s="79" t="s">
        <v>121</v>
      </c>
      <c r="I37" s="79" t="s">
        <v>121</v>
      </c>
      <c r="J37" s="128" t="s">
        <v>121</v>
      </c>
    </row>
    <row r="38" customFormat="false" ht="12.75" hidden="false" customHeight="true" outlineLevel="0" collapsed="false">
      <c r="A38" s="102" t="s">
        <v>203</v>
      </c>
      <c r="B38" s="79" t="n">
        <v>1140</v>
      </c>
      <c r="C38" s="86" t="s">
        <v>171</v>
      </c>
      <c r="D38" s="81"/>
      <c r="E38" s="81"/>
      <c r="F38" s="81"/>
      <c r="G38" s="82"/>
      <c r="H38" s="79" t="n">
        <v>63.954</v>
      </c>
      <c r="I38" s="79" t="n">
        <v>0.00228</v>
      </c>
      <c r="J38" s="128" t="n">
        <v>0.000114</v>
      </c>
    </row>
    <row r="39" customFormat="false" ht="12.75" hidden="false" customHeight="true" outlineLevel="0" collapsed="false">
      <c r="A39" s="132" t="s">
        <v>112</v>
      </c>
      <c r="B39" s="81" t="n">
        <v>1140</v>
      </c>
      <c r="C39" s="142" t="s">
        <v>171</v>
      </c>
      <c r="D39" s="81"/>
      <c r="E39" s="81"/>
      <c r="F39" s="81"/>
      <c r="G39" s="133"/>
      <c r="H39" s="81" t="n">
        <v>63.954</v>
      </c>
      <c r="I39" s="81" t="n">
        <v>0.00228</v>
      </c>
      <c r="J39" s="134" t="n">
        <v>0.000114</v>
      </c>
    </row>
    <row r="40" customFormat="false" ht="12.75" hidden="false" customHeight="true" outlineLevel="0" collapsed="false">
      <c r="A40" s="84" t="s">
        <v>172</v>
      </c>
      <c r="B40" s="129" t="s">
        <v>97</v>
      </c>
      <c r="C40" s="127" t="s">
        <v>171</v>
      </c>
      <c r="D40" s="79" t="s">
        <v>97</v>
      </c>
      <c r="E40" s="79" t="s">
        <v>97</v>
      </c>
      <c r="F40" s="79" t="s">
        <v>97</v>
      </c>
      <c r="G40" s="82"/>
      <c r="H40" s="129" t="s">
        <v>97</v>
      </c>
      <c r="I40" s="129" t="s">
        <v>97</v>
      </c>
      <c r="J40" s="141" t="s">
        <v>97</v>
      </c>
    </row>
    <row r="41" customFormat="false" ht="12.75" hidden="false" customHeight="true" outlineLevel="0" collapsed="false">
      <c r="A41" s="84" t="s">
        <v>173</v>
      </c>
      <c r="B41" s="129" t="s">
        <v>97</v>
      </c>
      <c r="C41" s="127" t="s">
        <v>171</v>
      </c>
      <c r="D41" s="79" t="s">
        <v>97</v>
      </c>
      <c r="E41" s="79" t="s">
        <v>97</v>
      </c>
      <c r="F41" s="79" t="s">
        <v>97</v>
      </c>
      <c r="G41" s="82"/>
      <c r="H41" s="129" t="s">
        <v>97</v>
      </c>
      <c r="I41" s="129" t="s">
        <v>97</v>
      </c>
      <c r="J41" s="141" t="s">
        <v>97</v>
      </c>
    </row>
    <row r="42" customFormat="false" ht="12.75" hidden="false" customHeight="true" outlineLevel="0" collapsed="false">
      <c r="A42" s="89" t="s">
        <v>174</v>
      </c>
      <c r="B42" s="135" t="n">
        <v>1140</v>
      </c>
      <c r="C42" s="136" t="s">
        <v>171</v>
      </c>
      <c r="D42" s="91" t="n">
        <v>56.1</v>
      </c>
      <c r="E42" s="91" t="n">
        <v>2</v>
      </c>
      <c r="F42" s="91" t="n">
        <v>0.1</v>
      </c>
      <c r="G42" s="92"/>
      <c r="H42" s="135" t="n">
        <v>63.954</v>
      </c>
      <c r="I42" s="135" t="n">
        <v>0.00228</v>
      </c>
      <c r="J42" s="143" t="n">
        <v>0.000114</v>
      </c>
    </row>
    <row r="43" customFormat="false" ht="12.75" hidden="false" customHeight="true" outlineLevel="0" collapsed="false">
      <c r="A43" s="89" t="s">
        <v>175</v>
      </c>
      <c r="B43" s="135" t="s">
        <v>97</v>
      </c>
      <c r="C43" s="136" t="s">
        <v>171</v>
      </c>
      <c r="D43" s="91" t="s">
        <v>97</v>
      </c>
      <c r="E43" s="91" t="s">
        <v>97</v>
      </c>
      <c r="F43" s="91" t="s">
        <v>97</v>
      </c>
      <c r="G43" s="101" t="s">
        <v>176</v>
      </c>
      <c r="H43" s="135" t="s">
        <v>97</v>
      </c>
      <c r="I43" s="135" t="s">
        <v>97</v>
      </c>
      <c r="J43" s="143" t="s">
        <v>97</v>
      </c>
    </row>
    <row r="44" customFormat="false" ht="12.75" hidden="false" customHeight="true" outlineLevel="0" collapsed="false">
      <c r="A44" s="89" t="s">
        <v>177</v>
      </c>
      <c r="B44" s="135" t="s">
        <v>97</v>
      </c>
      <c r="C44" s="136" t="s">
        <v>171</v>
      </c>
      <c r="D44" s="91" t="s">
        <v>97</v>
      </c>
      <c r="E44" s="91" t="s">
        <v>97</v>
      </c>
      <c r="F44" s="91" t="s">
        <v>97</v>
      </c>
      <c r="G44" s="92"/>
      <c r="H44" s="135" t="s">
        <v>97</v>
      </c>
      <c r="I44" s="135" t="s">
        <v>97</v>
      </c>
      <c r="J44" s="143"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9</v>
      </c>
      <c r="H1" s="114" t="s">
        <v>78</v>
      </c>
    </row>
    <row r="2" customFormat="false" ht="15.75" hidden="false" customHeight="true" outlineLevel="0" collapsed="false">
      <c r="A2" s="634" t="s">
        <v>223</v>
      </c>
      <c r="H2" s="114" t="s">
        <v>80</v>
      </c>
    </row>
    <row r="3" customFormat="false" ht="12" hidden="false" customHeight="true" outlineLevel="0" collapsed="false">
      <c r="H3" s="114" t="s">
        <v>81</v>
      </c>
    </row>
    <row r="4" customFormat="false" ht="12.75" hidden="false" customHeight="true" outlineLevel="0" collapsed="false">
      <c r="H4" s="1575"/>
    </row>
    <row r="5" customFormat="false" ht="34.5" hidden="false" customHeight="true" outlineLevel="0" collapsed="false">
      <c r="A5" s="1860" t="s">
        <v>1830</v>
      </c>
      <c r="B5" s="1861" t="s">
        <v>1831</v>
      </c>
      <c r="C5" s="1862" t="s">
        <v>1832</v>
      </c>
      <c r="D5" s="1862"/>
      <c r="E5" s="1862"/>
      <c r="F5" s="1863" t="s">
        <v>1833</v>
      </c>
      <c r="G5" s="1863" t="s">
        <v>1834</v>
      </c>
      <c r="H5" s="1864" t="s">
        <v>1835</v>
      </c>
    </row>
    <row r="6" customFormat="false" ht="16.5" hidden="false" customHeight="true" outlineLevel="0" collapsed="false">
      <c r="A6" s="1865"/>
      <c r="B6" s="1866"/>
      <c r="C6" s="1867" t="s">
        <v>1836</v>
      </c>
      <c r="D6" s="1867" t="s">
        <v>1837</v>
      </c>
      <c r="E6" s="1867" t="s">
        <v>1838</v>
      </c>
      <c r="F6" s="1863"/>
      <c r="G6" s="1863"/>
      <c r="H6" s="1866"/>
      <c r="I6" s="16"/>
    </row>
    <row r="7" customFormat="false" ht="39.75" hidden="false" customHeight="true" outlineLevel="0" collapsed="false">
      <c r="A7" s="1868" t="s">
        <v>1839</v>
      </c>
      <c r="B7" s="1869"/>
      <c r="C7" s="1870"/>
      <c r="D7" s="1870"/>
      <c r="E7" s="1870"/>
      <c r="F7" s="1870"/>
      <c r="G7" s="1870"/>
      <c r="H7" s="571"/>
    </row>
    <row r="8" customFormat="false" ht="12.75" hidden="false" customHeight="true" outlineLevel="0" collapsed="false">
      <c r="A8" s="1871"/>
      <c r="B8" s="1872"/>
      <c r="C8" s="1872"/>
      <c r="D8" s="1872"/>
      <c r="E8" s="1872"/>
      <c r="F8" s="1872"/>
      <c r="G8" s="1872"/>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3" t="s">
        <v>1840</v>
      </c>
      <c r="B10" s="1805"/>
      <c r="C10" s="1805"/>
      <c r="D10" s="1805"/>
      <c r="E10" s="1805"/>
      <c r="F10" s="1805"/>
      <c r="G10" s="1805"/>
      <c r="H10" s="1805"/>
    </row>
    <row r="11" customFormat="false" ht="18.75" hidden="false" customHeight="true" outlineLevel="0" collapsed="false">
      <c r="A11" s="1874" t="s">
        <v>1841</v>
      </c>
      <c r="B11" s="1874"/>
      <c r="C11" s="1874"/>
      <c r="D11" s="1874"/>
      <c r="E11" s="1874"/>
      <c r="F11" s="1874"/>
      <c r="G11" s="1874"/>
      <c r="H11" s="1874"/>
    </row>
    <row r="12" customFormat="false" ht="33.75" hidden="false" customHeight="true" outlineLevel="0" collapsed="false">
      <c r="A12" s="1875" t="s">
        <v>1842</v>
      </c>
      <c r="B12" s="1875"/>
      <c r="C12" s="1875"/>
      <c r="D12" s="1875"/>
      <c r="E12" s="1875"/>
      <c r="F12" s="1875"/>
      <c r="G12" s="1875"/>
      <c r="H12" s="187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6" t="s">
        <v>398</v>
      </c>
      <c r="B15" s="1877"/>
      <c r="C15" s="1877"/>
      <c r="D15" s="1877"/>
      <c r="E15" s="1877"/>
      <c r="F15" s="1877"/>
      <c r="G15" s="1877"/>
      <c r="H15" s="1878"/>
    </row>
    <row r="16" customFormat="false" ht="35.25" hidden="false" customHeight="true" outlineLevel="0" collapsed="false">
      <c r="A16" s="1879" t="s">
        <v>1843</v>
      </c>
      <c r="B16" s="1879"/>
      <c r="C16" s="1879"/>
      <c r="D16" s="1879"/>
      <c r="E16" s="1879"/>
      <c r="F16" s="1879"/>
      <c r="G16" s="1879"/>
      <c r="H16" s="187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661"/>
      <c r="G1" s="661"/>
      <c r="H1" s="661"/>
      <c r="I1" s="1880"/>
      <c r="J1" s="1880"/>
      <c r="K1" s="1880"/>
      <c r="L1" s="1880"/>
      <c r="M1" s="1880"/>
      <c r="N1" s="1880"/>
      <c r="O1" s="1880"/>
      <c r="P1" s="1881"/>
      <c r="Q1" s="1881"/>
      <c r="S1" s="1882" t="s">
        <v>1845</v>
      </c>
      <c r="T1" s="114" t="s">
        <v>78</v>
      </c>
    </row>
    <row r="2" customFormat="false" ht="15.75" hidden="false" customHeight="true" outlineLevel="0" collapsed="false">
      <c r="A2" s="634" t="s">
        <v>79</v>
      </c>
      <c r="B2" s="1882"/>
      <c r="D2" s="1880"/>
      <c r="E2" s="1880"/>
      <c r="F2" s="1880"/>
      <c r="G2" s="1880"/>
      <c r="H2" s="1880"/>
      <c r="I2" s="1880"/>
      <c r="J2" s="1880"/>
      <c r="K2" s="1880"/>
      <c r="L2" s="1880"/>
      <c r="M2" s="1880"/>
      <c r="N2" s="1880"/>
      <c r="O2" s="1880"/>
      <c r="P2" s="1883"/>
      <c r="Q2" s="1883"/>
      <c r="R2" s="1883"/>
      <c r="S2" s="1883"/>
      <c r="T2" s="114" t="s">
        <v>80</v>
      </c>
    </row>
    <row r="3" customFormat="false" ht="15.75" hidden="false" customHeight="true" outlineLevel="0" collapsed="false">
      <c r="A3" s="634"/>
      <c r="B3" s="1880"/>
      <c r="C3" s="1880"/>
      <c r="D3" s="1880"/>
      <c r="E3" s="1880"/>
      <c r="F3" s="1880"/>
      <c r="G3" s="1880"/>
      <c r="H3" s="1880"/>
      <c r="I3" s="1880"/>
      <c r="J3" s="1880"/>
      <c r="K3" s="1880"/>
      <c r="L3" s="1880"/>
      <c r="M3" s="1880"/>
      <c r="N3" s="1880"/>
      <c r="O3" s="1880"/>
      <c r="P3" s="1883"/>
      <c r="Q3" s="1883"/>
      <c r="R3" s="1883"/>
      <c r="S3" s="1883"/>
      <c r="T3" s="114" t="s">
        <v>81</v>
      </c>
    </row>
    <row r="4" customFormat="false" ht="16.5" hidden="false" customHeight="true" outlineLevel="0" collapsed="false"/>
    <row r="5" customFormat="false" ht="15.75" hidden="false" customHeight="true" outlineLevel="0" collapsed="false">
      <c r="A5" s="1884" t="s">
        <v>82</v>
      </c>
      <c r="B5" s="1884"/>
      <c r="C5" s="1885" t="s">
        <v>1846</v>
      </c>
      <c r="D5" s="1885"/>
      <c r="E5" s="1885"/>
      <c r="F5" s="1885"/>
      <c r="G5" s="1885"/>
      <c r="H5" s="1885"/>
      <c r="I5" s="1886" t="s">
        <v>1847</v>
      </c>
      <c r="J5" s="1886"/>
      <c r="K5" s="1886"/>
      <c r="L5" s="1886"/>
      <c r="M5" s="1886"/>
      <c r="N5" s="1886"/>
      <c r="O5" s="1886" t="s">
        <v>1848</v>
      </c>
      <c r="P5" s="1886"/>
      <c r="Q5" s="1886"/>
      <c r="R5" s="1886"/>
      <c r="S5" s="1886"/>
      <c r="T5" s="1886"/>
    </row>
    <row r="6" customFormat="false" ht="80.1" hidden="false" customHeight="true" outlineLevel="0" collapsed="false">
      <c r="A6" s="1884"/>
      <c r="B6" s="1884"/>
      <c r="C6" s="1887" t="s">
        <v>1849</v>
      </c>
      <c r="D6" s="1888" t="s">
        <v>1850</v>
      </c>
      <c r="E6" s="1888" t="s">
        <v>1851</v>
      </c>
      <c r="F6" s="1888" t="s">
        <v>1852</v>
      </c>
      <c r="G6" s="1889" t="s">
        <v>1853</v>
      </c>
      <c r="H6" s="1890" t="s">
        <v>1854</v>
      </c>
      <c r="I6" s="1891" t="s">
        <v>1849</v>
      </c>
      <c r="J6" s="1888" t="s">
        <v>1850</v>
      </c>
      <c r="K6" s="1888" t="s">
        <v>1851</v>
      </c>
      <c r="L6" s="1888" t="s">
        <v>1852</v>
      </c>
      <c r="M6" s="1889" t="s">
        <v>1853</v>
      </c>
      <c r="N6" s="1890" t="s">
        <v>1854</v>
      </c>
      <c r="O6" s="1891" t="s">
        <v>1849</v>
      </c>
      <c r="P6" s="1888" t="s">
        <v>1850</v>
      </c>
      <c r="Q6" s="1888" t="s">
        <v>1851</v>
      </c>
      <c r="R6" s="1888" t="s">
        <v>1852</v>
      </c>
      <c r="S6" s="1889" t="s">
        <v>1853</v>
      </c>
      <c r="T6" s="1890" t="s">
        <v>1854</v>
      </c>
    </row>
    <row r="7" customFormat="false" ht="18" hidden="false" customHeight="true" outlineLevel="0" collapsed="false">
      <c r="A7" s="1884"/>
      <c r="B7" s="1884"/>
      <c r="C7" s="1892" t="s">
        <v>1855</v>
      </c>
      <c r="D7" s="1892"/>
      <c r="E7" s="1892"/>
      <c r="F7" s="1893" t="s">
        <v>316</v>
      </c>
      <c r="G7" s="1893"/>
      <c r="H7" s="1893"/>
      <c r="I7" s="1894" t="s">
        <v>1855</v>
      </c>
      <c r="J7" s="1894"/>
      <c r="K7" s="1894"/>
      <c r="L7" s="1893" t="s">
        <v>316</v>
      </c>
      <c r="M7" s="1893"/>
      <c r="N7" s="1893"/>
      <c r="O7" s="1894" t="s">
        <v>1855</v>
      </c>
      <c r="P7" s="1894"/>
      <c r="Q7" s="1894"/>
      <c r="R7" s="1893" t="s">
        <v>316</v>
      </c>
      <c r="S7" s="1893"/>
      <c r="T7" s="1893"/>
    </row>
    <row r="8" customFormat="false" ht="17.25" hidden="false" customHeight="true" outlineLevel="0" collapsed="false">
      <c r="A8" s="1895" t="s">
        <v>1669</v>
      </c>
      <c r="B8" s="1895"/>
      <c r="C8" s="1896" t="n">
        <v>42133.9287252034</v>
      </c>
      <c r="D8" s="1896" t="n">
        <v>43584.2437004286</v>
      </c>
      <c r="E8" s="1897" t="n">
        <v>1450.3149752252</v>
      </c>
      <c r="F8" s="1898" t="n">
        <v>3.44215462242834</v>
      </c>
      <c r="G8" s="1899" t="n">
        <v>2.74497093735923</v>
      </c>
      <c r="H8" s="1900" t="n">
        <v>2.82047608378142</v>
      </c>
      <c r="I8" s="1901" t="n">
        <v>3787.14757575376</v>
      </c>
      <c r="J8" s="1902" t="n">
        <v>3848.53121960776</v>
      </c>
      <c r="K8" s="1897" t="n">
        <v>61.383643854</v>
      </c>
      <c r="L8" s="1898" t="n">
        <v>1.62084108491022</v>
      </c>
      <c r="M8" s="1899" t="n">
        <v>0.116179120595701</v>
      </c>
      <c r="N8" s="1900" t="n">
        <v>0.119374827112076</v>
      </c>
      <c r="O8" s="1901" t="n">
        <v>3143.57226749522</v>
      </c>
      <c r="P8" s="1902" t="n">
        <v>3046.96851666791</v>
      </c>
      <c r="Q8" s="1897" t="n">
        <v>-96.60375082731</v>
      </c>
      <c r="R8" s="1898" t="n">
        <v>-3.07305646592602</v>
      </c>
      <c r="S8" s="1899" t="n">
        <v>-0.182839240434432</v>
      </c>
      <c r="T8" s="1900" t="n">
        <v>-0.187868548188782</v>
      </c>
    </row>
    <row r="9" customFormat="false" ht="15.75" hidden="false" customHeight="true" outlineLevel="0" collapsed="false">
      <c r="A9" s="1903" t="s">
        <v>1670</v>
      </c>
      <c r="B9" s="1904"/>
      <c r="C9" s="1905" t="n">
        <v>42846.3200454944</v>
      </c>
      <c r="D9" s="1906" t="n">
        <v>42859.884134476</v>
      </c>
      <c r="E9" s="1907" t="n">
        <v>13.5640889816</v>
      </c>
      <c r="F9" s="1908" t="n">
        <v>0.0316575355063904</v>
      </c>
      <c r="G9" s="1909" t="n">
        <v>0.0256723750924968</v>
      </c>
      <c r="H9" s="1910" t="n">
        <v>0.0263785379206648</v>
      </c>
      <c r="I9" s="1911" t="n">
        <v>304.076196837045</v>
      </c>
      <c r="J9" s="1912" t="n">
        <v>362.088413612441</v>
      </c>
      <c r="K9" s="1907" t="n">
        <v>58.012216775396</v>
      </c>
      <c r="L9" s="1908" t="n">
        <v>19.0781841455633</v>
      </c>
      <c r="M9" s="1909" t="n">
        <v>0.109798114051411</v>
      </c>
      <c r="N9" s="1910" t="n">
        <v>0.112818300008756</v>
      </c>
      <c r="O9" s="1911" t="n">
        <v>369.735722287362</v>
      </c>
      <c r="P9" s="1912" t="n">
        <v>275.248860186564</v>
      </c>
      <c r="Q9" s="1907" t="n">
        <v>-94.486862100798</v>
      </c>
      <c r="R9" s="1908" t="n">
        <v>-25.5552429492766</v>
      </c>
      <c r="S9" s="1909" t="n">
        <v>-0.17883266384165</v>
      </c>
      <c r="T9" s="1910" t="n">
        <v>-0.183751763816321</v>
      </c>
    </row>
    <row r="10" customFormat="false" ht="15.75" hidden="false" customHeight="true" outlineLevel="0" collapsed="false">
      <c r="A10" s="1913" t="s">
        <v>1856</v>
      </c>
      <c r="B10" s="1914" t="s">
        <v>1857</v>
      </c>
      <c r="C10" s="1915" t="n">
        <v>42787.3184771878</v>
      </c>
      <c r="D10" s="1912" t="n">
        <v>42804.9881100698</v>
      </c>
      <c r="E10" s="1908" t="n">
        <v>17.669632882</v>
      </c>
      <c r="F10" s="1916" t="n">
        <v>0.0412964249942305</v>
      </c>
      <c r="G10" s="1909" t="n">
        <v>0.0334428241888391</v>
      </c>
      <c r="H10" s="1910" t="n">
        <v>0.0343627265829895</v>
      </c>
      <c r="I10" s="1911" t="n">
        <v>123.121188984191</v>
      </c>
      <c r="J10" s="1912" t="n">
        <v>123.096351424797</v>
      </c>
      <c r="K10" s="1908" t="n">
        <v>-0.024837559394</v>
      </c>
      <c r="L10" s="1916" t="n">
        <v>-0.0201732614820148</v>
      </c>
      <c r="M10" s="1909" t="n">
        <v>-4.70093599363663E-005</v>
      </c>
      <c r="N10" s="1910" t="n">
        <v>-4.83024332279268E-005</v>
      </c>
      <c r="O10" s="1917" t="n">
        <v>368.82960376877</v>
      </c>
      <c r="P10" s="1918" t="n">
        <v>274.342741667972</v>
      </c>
      <c r="Q10" s="1908" t="n">
        <v>-94.486862100798</v>
      </c>
      <c r="R10" s="1916" t="n">
        <v>-25.6180255422324</v>
      </c>
      <c r="S10" s="1909" t="n">
        <v>-0.17883266384165</v>
      </c>
      <c r="T10" s="1910" t="n">
        <v>-0.183751763816321</v>
      </c>
    </row>
    <row r="11" customFormat="false" ht="15.75" hidden="false" customHeight="true" outlineLevel="0" collapsed="false">
      <c r="A11" s="1913" t="s">
        <v>1858</v>
      </c>
      <c r="B11" s="1919" t="s">
        <v>1859</v>
      </c>
      <c r="C11" s="1920" t="n">
        <v>3233.11634141067</v>
      </c>
      <c r="D11" s="1912" t="n">
        <v>3257.61247671767</v>
      </c>
      <c r="E11" s="1908" t="n">
        <v>24.496135307</v>
      </c>
      <c r="F11" s="1916" t="n">
        <v>0.757663279642813</v>
      </c>
      <c r="G11" s="1909" t="n">
        <v>0.0463631560343595</v>
      </c>
      <c r="H11" s="1910" t="n">
        <v>0.0476384543762564</v>
      </c>
      <c r="I11" s="1911" t="n">
        <v>2.00372598232497</v>
      </c>
      <c r="J11" s="1912" t="n">
        <v>2.04850459017372</v>
      </c>
      <c r="K11" s="1908" t="n">
        <v>0.04477860784875</v>
      </c>
      <c r="L11" s="1916" t="n">
        <v>2.23476704118926</v>
      </c>
      <c r="M11" s="1909" t="n">
        <v>8.47512293949378E-005</v>
      </c>
      <c r="N11" s="1910" t="n">
        <v>8.70824577142737E-005</v>
      </c>
      <c r="O11" s="1917" t="n">
        <v>123.08705915709</v>
      </c>
      <c r="P11" s="1918" t="n">
        <v>35.4446530519514</v>
      </c>
      <c r="Q11" s="1908" t="n">
        <v>-87.6424061051386</v>
      </c>
      <c r="R11" s="1916" t="n">
        <v>-71.2035909423141</v>
      </c>
      <c r="S11" s="1909" t="n">
        <v>-0.165878351770783</v>
      </c>
      <c r="T11" s="1910" t="n">
        <v>-0.17044112111317</v>
      </c>
    </row>
    <row r="12" customFormat="false" ht="15.75" hidden="false" customHeight="true" outlineLevel="0" collapsed="false">
      <c r="A12" s="1913" t="s">
        <v>1860</v>
      </c>
      <c r="B12" s="1921" t="s">
        <v>1861</v>
      </c>
      <c r="C12" s="1920" t="n">
        <v>5948.91049591452</v>
      </c>
      <c r="D12" s="1912" t="n">
        <v>5966.31105187221</v>
      </c>
      <c r="E12" s="1908" t="n">
        <v>17.40055595769</v>
      </c>
      <c r="F12" s="1916" t="n">
        <v>0.29249987824895</v>
      </c>
      <c r="G12" s="1909" t="n">
        <v>0.032933549755518</v>
      </c>
      <c r="H12" s="1910" t="n">
        <v>0.0338394436805318</v>
      </c>
      <c r="I12" s="1911" t="n">
        <v>7.50360094099704</v>
      </c>
      <c r="J12" s="1912" t="n">
        <v>7.84730607863257</v>
      </c>
      <c r="K12" s="1908" t="n">
        <v>0.34370513763553</v>
      </c>
      <c r="L12" s="1916" t="n">
        <v>4.58053593652141</v>
      </c>
      <c r="M12" s="1909" t="n">
        <v>0.000650521183292674</v>
      </c>
      <c r="N12" s="1910" t="n">
        <v>0.00066841488720289</v>
      </c>
      <c r="O12" s="1917" t="n">
        <v>27.2727255365921</v>
      </c>
      <c r="P12" s="1918" t="n">
        <v>26.4405858859158</v>
      </c>
      <c r="Q12" s="1908" t="n">
        <v>-0.8321396506763</v>
      </c>
      <c r="R12" s="1916" t="n">
        <v>-3.05117891337915</v>
      </c>
      <c r="S12" s="1909" t="n">
        <v>-0.00157496764216754</v>
      </c>
      <c r="T12" s="1910" t="n">
        <v>-0.00161828983578846</v>
      </c>
    </row>
    <row r="13" customFormat="false" ht="15.75" hidden="false" customHeight="true" outlineLevel="0" collapsed="false">
      <c r="A13" s="1913" t="s">
        <v>1862</v>
      </c>
      <c r="B13" s="1919" t="s">
        <v>1863</v>
      </c>
      <c r="C13" s="1920" t="n">
        <v>15492.9174171308</v>
      </c>
      <c r="D13" s="1912" t="n">
        <v>15494.9516551095</v>
      </c>
      <c r="E13" s="1908" t="n">
        <v>2.0342379787</v>
      </c>
      <c r="F13" s="1916" t="n">
        <v>0.0131301156776062</v>
      </c>
      <c r="G13" s="1909" t="n">
        <v>0.00385014581424757</v>
      </c>
      <c r="H13" s="1910" t="n">
        <v>0.00395605069633395</v>
      </c>
      <c r="I13" s="1911" t="n">
        <v>38.14307122817</v>
      </c>
      <c r="J13" s="1912" t="n">
        <v>37.0924554861669</v>
      </c>
      <c r="K13" s="1908" t="n">
        <v>-1.0506157420031</v>
      </c>
      <c r="L13" s="1916" t="n">
        <v>-2.75440783391121</v>
      </c>
      <c r="M13" s="1909" t="n">
        <v>-0.0019884712820281</v>
      </c>
      <c r="N13" s="1910" t="n">
        <v>-0.00204316760440531</v>
      </c>
      <c r="O13" s="1917" t="n">
        <v>163.372896720156</v>
      </c>
      <c r="P13" s="1918" t="n">
        <v>157.362801783933</v>
      </c>
      <c r="Q13" s="1908" t="n">
        <v>-6.010094936223</v>
      </c>
      <c r="R13" s="1916" t="n">
        <v>-3.67875887425674</v>
      </c>
      <c r="S13" s="1909" t="n">
        <v>-0.0113751400299375</v>
      </c>
      <c r="T13" s="1910" t="n">
        <v>-0.0116880328193816</v>
      </c>
    </row>
    <row r="14" customFormat="false" ht="15.75" hidden="false" customHeight="true" outlineLevel="0" collapsed="false">
      <c r="A14" s="1913" t="s">
        <v>1864</v>
      </c>
      <c r="B14" s="1919" t="s">
        <v>1865</v>
      </c>
      <c r="C14" s="1920" t="n">
        <v>17988.5748642296</v>
      </c>
      <c r="D14" s="1912" t="n">
        <v>17962.3217952349</v>
      </c>
      <c r="E14" s="1908" t="n">
        <v>-26.2530689947</v>
      </c>
      <c r="F14" s="1916" t="n">
        <v>-0.145943017681136</v>
      </c>
      <c r="G14" s="1909" t="n">
        <v>-0.0496884557064911</v>
      </c>
      <c r="H14" s="1910" t="n">
        <v>-0.0510552221347072</v>
      </c>
      <c r="I14" s="1911" t="n">
        <v>75.3462438036651</v>
      </c>
      <c r="J14" s="1912" t="n">
        <v>75.9835394752906</v>
      </c>
      <c r="K14" s="1908" t="n">
        <v>0.6372956716255</v>
      </c>
      <c r="L14" s="1916" t="n">
        <v>0.84582275034991</v>
      </c>
      <c r="M14" s="1909" t="n">
        <v>0.00120619184590933</v>
      </c>
      <c r="N14" s="1910" t="n">
        <v>0.00123937022703502</v>
      </c>
      <c r="O14" s="1917" t="n">
        <v>53.873648022298</v>
      </c>
      <c r="P14" s="1918" t="n">
        <v>53.8715056214633</v>
      </c>
      <c r="Q14" s="1908" t="n">
        <v>-0.0021424008347</v>
      </c>
      <c r="R14" s="1916" t="n">
        <v>-0.0039767138728252</v>
      </c>
      <c r="S14" s="1909" t="n">
        <v>-4.05486265251622E-006</v>
      </c>
      <c r="T14" s="1910" t="n">
        <v>-4.16639862331038E-006</v>
      </c>
    </row>
    <row r="15" customFormat="false" ht="15.75" hidden="false" customHeight="true" outlineLevel="0" collapsed="false">
      <c r="A15" s="1913" t="s">
        <v>1866</v>
      </c>
      <c r="B15" s="1919" t="s">
        <v>781</v>
      </c>
      <c r="C15" s="1920" t="n">
        <v>123.799358502193</v>
      </c>
      <c r="D15" s="1912" t="n">
        <v>123.791131135453</v>
      </c>
      <c r="E15" s="1908" t="n">
        <v>-0.00822736674</v>
      </c>
      <c r="F15" s="1916" t="n">
        <v>-0.00664572647188309</v>
      </c>
      <c r="G15" s="1909" t="n">
        <v>-1.55717088895046E-005</v>
      </c>
      <c r="H15" s="1910" t="n">
        <v>-1.60000355226736E-005</v>
      </c>
      <c r="I15" s="1911" t="n">
        <v>0.124547029033479</v>
      </c>
      <c r="J15" s="1912" t="n">
        <v>0.124545794533212</v>
      </c>
      <c r="K15" s="1908" t="n">
        <v>-1.234500267E-006</v>
      </c>
      <c r="L15" s="1916" t="n">
        <v>-0.000991192063580704</v>
      </c>
      <c r="M15" s="1909"/>
      <c r="N15" s="1910"/>
      <c r="O15" s="1917" t="n">
        <v>1.22327433263408</v>
      </c>
      <c r="P15" s="1918" t="n">
        <v>1.22319532470826</v>
      </c>
      <c r="Q15" s="1908" t="n">
        <v>-7.900792582E-005</v>
      </c>
      <c r="R15" s="1916" t="n">
        <v>-0.00645872505585786</v>
      </c>
      <c r="S15" s="1909"/>
      <c r="T15" s="1910"/>
    </row>
    <row r="16" customFormat="false" ht="15.75" hidden="false" customHeight="true" outlineLevel="0" collapsed="false">
      <c r="A16" s="1913" t="s">
        <v>1867</v>
      </c>
      <c r="B16" s="1922" t="s">
        <v>1868</v>
      </c>
      <c r="C16" s="1920" t="n">
        <v>59.0015683066097</v>
      </c>
      <c r="D16" s="1912" t="n">
        <v>54.89602440622</v>
      </c>
      <c r="E16" s="1908" t="n">
        <v>-4.1055439003897</v>
      </c>
      <c r="F16" s="1916" t="n">
        <v>-6.95836402018109</v>
      </c>
      <c r="G16" s="1909" t="n">
        <v>-0.00777044909632286</v>
      </c>
      <c r="H16" s="1910" t="n">
        <v>-0.00798418866230476</v>
      </c>
      <c r="I16" s="1911" t="n">
        <v>180.955007852854</v>
      </c>
      <c r="J16" s="1912" t="n">
        <v>238.992062187644</v>
      </c>
      <c r="K16" s="1908" t="n">
        <v>58.03705433479</v>
      </c>
      <c r="L16" s="1916" t="n">
        <v>32.0726433733096</v>
      </c>
      <c r="M16" s="1909" t="n">
        <v>0.109845123411347</v>
      </c>
      <c r="N16" s="1910" t="n">
        <v>0.112866602441984</v>
      </c>
      <c r="O16" s="1917" t="n">
        <v>0.906118518592</v>
      </c>
      <c r="P16" s="1918" t="n">
        <v>0.906118518592</v>
      </c>
      <c r="Q16" s="1908"/>
      <c r="R16" s="1916"/>
      <c r="S16" s="1909"/>
      <c r="T16" s="1910"/>
    </row>
    <row r="17" customFormat="false" ht="15.75" hidden="false" customHeight="true" outlineLevel="0" collapsed="false">
      <c r="A17" s="1913" t="s">
        <v>1869</v>
      </c>
      <c r="B17" s="1922" t="s">
        <v>1870</v>
      </c>
      <c r="C17" s="1920" t="s">
        <v>126</v>
      </c>
      <c r="D17" s="1912" t="s">
        <v>126</v>
      </c>
      <c r="E17" s="1908"/>
      <c r="F17" s="1916"/>
      <c r="G17" s="1909"/>
      <c r="H17" s="1910"/>
      <c r="I17" s="1911" t="s">
        <v>126</v>
      </c>
      <c r="J17" s="1912" t="s">
        <v>126</v>
      </c>
      <c r="K17" s="1908"/>
      <c r="L17" s="1916"/>
      <c r="M17" s="1909"/>
      <c r="N17" s="1910"/>
      <c r="O17" s="1917" t="s">
        <v>126</v>
      </c>
      <c r="P17" s="1918" t="s">
        <v>126</v>
      </c>
      <c r="Q17" s="1908"/>
      <c r="R17" s="1916"/>
      <c r="S17" s="1909"/>
      <c r="T17" s="1910"/>
    </row>
    <row r="18" customFormat="false" ht="16.5" hidden="false" customHeight="true" outlineLevel="0" collapsed="false">
      <c r="A18" s="1923" t="s">
        <v>1871</v>
      </c>
      <c r="B18" s="1924" t="s">
        <v>1872</v>
      </c>
      <c r="C18" s="1925" t="n">
        <v>59.0015683066097</v>
      </c>
      <c r="D18" s="1926" t="n">
        <v>54.89602440622</v>
      </c>
      <c r="E18" s="1927" t="n">
        <v>-4.1055439003897</v>
      </c>
      <c r="F18" s="1927" t="n">
        <v>-6.95836402018109</v>
      </c>
      <c r="G18" s="1928" t="n">
        <v>-0.00777044909632286</v>
      </c>
      <c r="H18" s="1929" t="n">
        <v>-0.00798418866230476</v>
      </c>
      <c r="I18" s="1930" t="n">
        <v>180.955007852854</v>
      </c>
      <c r="J18" s="1926" t="n">
        <v>238.992062187644</v>
      </c>
      <c r="K18" s="1927" t="n">
        <v>58.03705433479</v>
      </c>
      <c r="L18" s="1927" t="n">
        <v>32.0726433733096</v>
      </c>
      <c r="M18" s="1928" t="n">
        <v>0.109845123411347</v>
      </c>
      <c r="N18" s="1929" t="n">
        <v>0.112866602441984</v>
      </c>
      <c r="O18" s="1930" t="n">
        <v>0.906118518592</v>
      </c>
      <c r="P18" s="1926" t="n">
        <v>0.906118518592</v>
      </c>
      <c r="Q18" s="1927"/>
      <c r="R18" s="1927"/>
      <c r="S18" s="1928"/>
      <c r="T18" s="1929"/>
    </row>
    <row r="19" customFormat="false" ht="15.75" hidden="false" customHeight="true" outlineLevel="0" collapsed="false">
      <c r="A19" s="1903" t="s">
        <v>1680</v>
      </c>
      <c r="B19" s="1931"/>
      <c r="C19" s="1932" t="n">
        <v>2086.49149005593</v>
      </c>
      <c r="D19" s="1933" t="n">
        <v>1968.35191555593</v>
      </c>
      <c r="E19" s="1934" t="n">
        <v>-118.13957450001</v>
      </c>
      <c r="F19" s="1934" t="n">
        <v>-5.66211628770332</v>
      </c>
      <c r="G19" s="1935" t="n">
        <v>-0.223599496725984</v>
      </c>
      <c r="H19" s="1936" t="n">
        <v>-0.22974998542896</v>
      </c>
      <c r="I19" s="1937" t="n">
        <v>7.9647792</v>
      </c>
      <c r="J19" s="1933" t="n">
        <v>1.455420414</v>
      </c>
      <c r="K19" s="1934" t="n">
        <v>-6.509358786</v>
      </c>
      <c r="L19" s="1934" t="n">
        <v>-81.7267952136074</v>
      </c>
      <c r="M19" s="1935" t="n">
        <v>-0.0123200828741629</v>
      </c>
      <c r="N19" s="1936" t="n">
        <v>-0.0126589679416464</v>
      </c>
      <c r="O19" s="1937" t="n">
        <v>58.7667</v>
      </c>
      <c r="P19" s="1933" t="n">
        <v>58.7667</v>
      </c>
      <c r="Q19" s="1934"/>
      <c r="R19" s="1934"/>
      <c r="S19" s="1935"/>
      <c r="T19" s="1936"/>
    </row>
    <row r="20" customFormat="false" ht="15.75" hidden="false" customHeight="true" outlineLevel="0" collapsed="false">
      <c r="A20" s="1913" t="s">
        <v>1873</v>
      </c>
      <c r="B20" s="1938" t="s">
        <v>1874</v>
      </c>
      <c r="C20" s="1915" t="n">
        <v>1753.31341005592</v>
      </c>
      <c r="D20" s="1912" t="n">
        <v>1785.95793557593</v>
      </c>
      <c r="E20" s="1908" t="n">
        <v>32.64452552</v>
      </c>
      <c r="F20" s="1916" t="n">
        <v>1.86187622434023</v>
      </c>
      <c r="G20" s="1909" t="n">
        <v>0.0617853882411767</v>
      </c>
      <c r="H20" s="1910" t="n">
        <v>0.0634849016030159</v>
      </c>
      <c r="I20" s="1911" t="s">
        <v>126</v>
      </c>
      <c r="J20" s="1912" t="s">
        <v>126</v>
      </c>
      <c r="K20" s="1908"/>
      <c r="L20" s="1916"/>
      <c r="M20" s="1909"/>
      <c r="N20" s="1910"/>
      <c r="O20" s="1917" t="s">
        <v>126</v>
      </c>
      <c r="P20" s="1918" t="s">
        <v>126</v>
      </c>
      <c r="Q20" s="1908"/>
      <c r="R20" s="1916"/>
      <c r="S20" s="1909"/>
      <c r="T20" s="1910"/>
    </row>
    <row r="21" customFormat="false" ht="15.75" hidden="false" customHeight="true" outlineLevel="0" collapsed="false">
      <c r="A21" s="1913" t="s">
        <v>1875</v>
      </c>
      <c r="B21" s="1922" t="s">
        <v>1876</v>
      </c>
      <c r="C21" s="1920" t="n">
        <v>99.64974</v>
      </c>
      <c r="D21" s="1912" t="n">
        <v>99.84576828</v>
      </c>
      <c r="E21" s="1908" t="n">
        <v>0.19602828</v>
      </c>
      <c r="F21" s="1916" t="n">
        <v>0.196717302022056</v>
      </c>
      <c r="G21" s="1909" t="n">
        <v>0.000371017289824897</v>
      </c>
      <c r="H21" s="1910" t="n">
        <v>0.000381222758455595</v>
      </c>
      <c r="I21" s="1911" t="n">
        <v>7.9647792</v>
      </c>
      <c r="J21" s="1912" t="n">
        <v>1.455420414</v>
      </c>
      <c r="K21" s="1908" t="n">
        <v>-6.509358786</v>
      </c>
      <c r="L21" s="1916" t="n">
        <v>-81.7267952136074</v>
      </c>
      <c r="M21" s="1909" t="n">
        <v>-0.0123200828741629</v>
      </c>
      <c r="N21" s="1910" t="n">
        <v>-0.0126589679416464</v>
      </c>
      <c r="O21" s="1917" t="n">
        <v>58.7667</v>
      </c>
      <c r="P21" s="1918" t="n">
        <v>58.7667</v>
      </c>
      <c r="Q21" s="1908"/>
      <c r="R21" s="1916"/>
      <c r="S21" s="1909"/>
      <c r="T21" s="1910"/>
    </row>
    <row r="22" customFormat="false" ht="15.75" hidden="false" customHeight="true" outlineLevel="0" collapsed="false">
      <c r="A22" s="1913" t="s">
        <v>1877</v>
      </c>
      <c r="B22" s="1922" t="s">
        <v>704</v>
      </c>
      <c r="C22" s="1920" t="n">
        <v>231.88834</v>
      </c>
      <c r="D22" s="1912" t="n">
        <v>80.9082117</v>
      </c>
      <c r="E22" s="1908" t="n">
        <v>-150.9801283</v>
      </c>
      <c r="F22" s="1916" t="n">
        <v>-65.1089780107098</v>
      </c>
      <c r="G22" s="1909" t="n">
        <v>-0.285755902256967</v>
      </c>
      <c r="H22" s="1910" t="n">
        <v>-0.293616109790412</v>
      </c>
      <c r="I22" s="1911" t="s">
        <v>126</v>
      </c>
      <c r="J22" s="1912" t="s">
        <v>126</v>
      </c>
      <c r="K22" s="1908"/>
      <c r="L22" s="1916"/>
      <c r="M22" s="1909"/>
      <c r="N22" s="1910"/>
      <c r="O22" s="1917" t="s">
        <v>126</v>
      </c>
      <c r="P22" s="1918" t="s">
        <v>126</v>
      </c>
      <c r="Q22" s="1908"/>
      <c r="R22" s="1916"/>
      <c r="S22" s="1909"/>
      <c r="T22" s="1910"/>
    </row>
    <row r="23" customFormat="false" ht="15.75" hidden="false" customHeight="true" outlineLevel="0" collapsed="false">
      <c r="A23" s="1913" t="s">
        <v>1878</v>
      </c>
      <c r="B23" s="1922" t="s">
        <v>1879</v>
      </c>
      <c r="C23" s="1920" t="s">
        <v>121</v>
      </c>
      <c r="D23" s="1912" t="s">
        <v>121</v>
      </c>
      <c r="E23" s="1908"/>
      <c r="F23" s="1916"/>
      <c r="G23" s="1939"/>
      <c r="H23" s="1940"/>
      <c r="I23" s="1941"/>
      <c r="J23" s="1942"/>
      <c r="K23" s="1943"/>
      <c r="L23" s="1944"/>
      <c r="M23" s="1945"/>
      <c r="N23" s="1946"/>
      <c r="O23" s="1941"/>
      <c r="P23" s="1942"/>
      <c r="Q23" s="1943"/>
      <c r="R23" s="1944"/>
      <c r="S23" s="1945"/>
      <c r="T23" s="1946"/>
    </row>
    <row r="24" customFormat="false" ht="16.5" hidden="false" customHeight="true" outlineLevel="0" collapsed="false">
      <c r="A24" s="1923" t="s">
        <v>1880</v>
      </c>
      <c r="B24" s="1924" t="s">
        <v>533</v>
      </c>
      <c r="C24" s="1925" t="n">
        <v>1.64</v>
      </c>
      <c r="D24" s="1926" t="n">
        <v>1.64</v>
      </c>
      <c r="E24" s="1927"/>
      <c r="F24" s="1927"/>
      <c r="G24" s="1928"/>
      <c r="H24" s="1929"/>
      <c r="I24" s="1930" t="s">
        <v>121</v>
      </c>
      <c r="J24" s="1926" t="s">
        <v>121</v>
      </c>
      <c r="K24" s="1927"/>
      <c r="L24" s="1927"/>
      <c r="M24" s="1928"/>
      <c r="N24" s="1929"/>
      <c r="O24" s="1930" t="s">
        <v>121</v>
      </c>
      <c r="P24" s="1926" t="s">
        <v>121</v>
      </c>
      <c r="Q24" s="1927"/>
      <c r="R24" s="1927"/>
      <c r="S24" s="1928"/>
      <c r="T24" s="1929"/>
    </row>
    <row r="25" customFormat="false" ht="16.5" hidden="false" customHeight="true" outlineLevel="0" collapsed="false">
      <c r="A25" s="1947" t="s">
        <v>1693</v>
      </c>
      <c r="B25" s="1948"/>
      <c r="C25" s="1949" t="n">
        <v>171.663410585</v>
      </c>
      <c r="D25" s="1950" t="n">
        <v>171.954628355</v>
      </c>
      <c r="E25" s="1951" t="n">
        <v>0.29121777</v>
      </c>
      <c r="F25" s="1951" t="n">
        <v>0.169644637146384</v>
      </c>
      <c r="G25" s="1952" t="n">
        <v>0.000551179798007973</v>
      </c>
      <c r="H25" s="1953" t="n">
        <v>0.000566340946269012</v>
      </c>
      <c r="I25" s="1954"/>
      <c r="J25" s="1955"/>
      <c r="K25" s="1956"/>
      <c r="L25" s="1956"/>
      <c r="M25" s="1957"/>
      <c r="N25" s="1958"/>
      <c r="O25" s="1959" t="n">
        <v>52.79765</v>
      </c>
      <c r="P25" s="1950" t="n">
        <v>52.79765</v>
      </c>
      <c r="Q25" s="1951"/>
      <c r="R25" s="1951"/>
      <c r="S25" s="1952"/>
      <c r="T25" s="1953"/>
    </row>
    <row r="26" customFormat="false" ht="15.75" hidden="false" customHeight="true" outlineLevel="0" collapsed="false">
      <c r="A26" s="1903" t="s">
        <v>1694</v>
      </c>
      <c r="B26" s="1960"/>
      <c r="C26" s="1961"/>
      <c r="D26" s="1962"/>
      <c r="E26" s="1963"/>
      <c r="F26" s="1964"/>
      <c r="G26" s="1965"/>
      <c r="H26" s="1966"/>
      <c r="I26" s="1967" t="n">
        <v>3042.43145087242</v>
      </c>
      <c r="J26" s="1968" t="n">
        <v>3042.43145087242</v>
      </c>
      <c r="K26" s="1934"/>
      <c r="L26" s="1969"/>
      <c r="M26" s="1970"/>
      <c r="N26" s="1971"/>
      <c r="O26" s="1967" t="n">
        <v>2418.43132929452</v>
      </c>
      <c r="P26" s="1968" t="n">
        <v>2418.40967563863</v>
      </c>
      <c r="Q26" s="1934" t="n">
        <v>-0.02165365589</v>
      </c>
      <c r="R26" s="1969" t="n">
        <v>-0.000895359550652105</v>
      </c>
      <c r="S26" s="1970" t="n">
        <v>-4.09832740618279E-005</v>
      </c>
      <c r="T26" s="1971" t="n">
        <v>-4.21105894977706E-005</v>
      </c>
    </row>
    <row r="27" customFormat="false" ht="15.75" hidden="false" customHeight="true" outlineLevel="0" collapsed="false">
      <c r="A27" s="1913" t="s">
        <v>1881</v>
      </c>
      <c r="B27" s="1904" t="s">
        <v>1882</v>
      </c>
      <c r="C27" s="1972"/>
      <c r="D27" s="1972"/>
      <c r="E27" s="1973"/>
      <c r="F27" s="1973"/>
      <c r="G27" s="1974"/>
      <c r="H27" s="1975"/>
      <c r="I27" s="1911" t="n">
        <v>2429.29315994874</v>
      </c>
      <c r="J27" s="1912" t="n">
        <v>2429.29315994874</v>
      </c>
      <c r="K27" s="1976"/>
      <c r="L27" s="1976"/>
      <c r="M27" s="1977"/>
      <c r="N27" s="1978"/>
      <c r="O27" s="1979"/>
      <c r="P27" s="1980"/>
      <c r="Q27" s="1973"/>
      <c r="R27" s="1973"/>
      <c r="S27" s="1974"/>
      <c r="T27" s="1975"/>
    </row>
    <row r="28" customFormat="false" ht="15.75" hidden="false" customHeight="true" outlineLevel="0" collapsed="false">
      <c r="A28" s="1913" t="s">
        <v>1883</v>
      </c>
      <c r="B28" s="1919" t="s">
        <v>1884</v>
      </c>
      <c r="C28" s="1981"/>
      <c r="D28" s="1981"/>
      <c r="E28" s="1982"/>
      <c r="F28" s="1982"/>
      <c r="G28" s="1974"/>
      <c r="H28" s="1975"/>
      <c r="I28" s="1911" t="n">
        <v>613.138290923676</v>
      </c>
      <c r="J28" s="1918" t="n">
        <v>613.138290923676</v>
      </c>
      <c r="K28" s="1983"/>
      <c r="L28" s="1983"/>
      <c r="M28" s="1977"/>
      <c r="N28" s="1978"/>
      <c r="O28" s="1917" t="n">
        <v>325.196773461149</v>
      </c>
      <c r="P28" s="1918" t="n">
        <v>325.196773461149</v>
      </c>
      <c r="Q28" s="1983"/>
      <c r="R28" s="1983"/>
      <c r="S28" s="1977"/>
      <c r="T28" s="1978"/>
    </row>
    <row r="29" customFormat="false" ht="15.75" hidden="false" customHeight="true" outlineLevel="0" collapsed="false">
      <c r="A29" s="1913" t="s">
        <v>1885</v>
      </c>
      <c r="B29" s="1919" t="s">
        <v>1020</v>
      </c>
      <c r="C29" s="1981"/>
      <c r="D29" s="1981"/>
      <c r="E29" s="1982"/>
      <c r="F29" s="1982"/>
      <c r="G29" s="1984"/>
      <c r="H29" s="1985"/>
      <c r="I29" s="1917" t="s">
        <v>126</v>
      </c>
      <c r="J29" s="1918" t="s">
        <v>126</v>
      </c>
      <c r="K29" s="1983"/>
      <c r="L29" s="1983"/>
      <c r="M29" s="1986"/>
      <c r="N29" s="1987"/>
      <c r="O29" s="1988"/>
      <c r="P29" s="1942"/>
      <c r="Q29" s="1982"/>
      <c r="R29" s="1982"/>
      <c r="S29" s="1984"/>
      <c r="T29" s="1985"/>
    </row>
    <row r="30" customFormat="false" ht="18.75" hidden="false" customHeight="true" outlineLevel="0" collapsed="false">
      <c r="A30" s="1913" t="s">
        <v>1886</v>
      </c>
      <c r="B30" s="1989" t="s">
        <v>1887</v>
      </c>
      <c r="C30" s="1942"/>
      <c r="D30" s="1942"/>
      <c r="E30" s="1944"/>
      <c r="F30" s="1944"/>
      <c r="G30" s="1990"/>
      <c r="H30" s="1991"/>
      <c r="I30" s="1911" t="s">
        <v>97</v>
      </c>
      <c r="J30" s="1918" t="s">
        <v>97</v>
      </c>
      <c r="K30" s="1916"/>
      <c r="L30" s="1916"/>
      <c r="M30" s="1909"/>
      <c r="N30" s="1910"/>
      <c r="O30" s="1917" t="n">
        <v>2093.23455583337</v>
      </c>
      <c r="P30" s="1918" t="n">
        <v>2093.21290217748</v>
      </c>
      <c r="Q30" s="1916" t="n">
        <v>-0.02165365589</v>
      </c>
      <c r="R30" s="1916" t="n">
        <v>-0.00103445912561075</v>
      </c>
      <c r="S30" s="1909" t="n">
        <v>-4.09832740618279E-005</v>
      </c>
      <c r="T30" s="1910" t="n">
        <v>-4.21105894977706E-005</v>
      </c>
    </row>
    <row r="31" customFormat="false" ht="15.75" hidden="false" customHeight="true" outlineLevel="0" collapsed="false">
      <c r="A31" s="1913" t="s">
        <v>1888</v>
      </c>
      <c r="B31" s="1919" t="s">
        <v>1106</v>
      </c>
      <c r="C31" s="1981"/>
      <c r="D31" s="1981"/>
      <c r="E31" s="1982"/>
      <c r="F31" s="1982"/>
      <c r="G31" s="1974"/>
      <c r="H31" s="1975"/>
      <c r="I31" s="1911" t="s">
        <v>121</v>
      </c>
      <c r="J31" s="1918" t="s">
        <v>121</v>
      </c>
      <c r="K31" s="1983"/>
      <c r="L31" s="1983"/>
      <c r="M31" s="1977"/>
      <c r="N31" s="1978"/>
      <c r="O31" s="1917" t="s">
        <v>121</v>
      </c>
      <c r="P31" s="1918" t="s">
        <v>121</v>
      </c>
      <c r="Q31" s="1983"/>
      <c r="R31" s="1983"/>
      <c r="S31" s="1977"/>
      <c r="T31" s="1978"/>
    </row>
    <row r="32" customFormat="false" ht="15.75" hidden="false" customHeight="true" outlineLevel="0" collapsed="false">
      <c r="A32" s="1913" t="s">
        <v>1889</v>
      </c>
      <c r="B32" s="1919" t="s">
        <v>1124</v>
      </c>
      <c r="C32" s="1981"/>
      <c r="D32" s="1981"/>
      <c r="E32" s="1982"/>
      <c r="F32" s="1982"/>
      <c r="G32" s="1974"/>
      <c r="H32" s="1975"/>
      <c r="I32" s="1911" t="s">
        <v>126</v>
      </c>
      <c r="J32" s="1918" t="s">
        <v>126</v>
      </c>
      <c r="K32" s="1983"/>
      <c r="L32" s="1983"/>
      <c r="M32" s="1977"/>
      <c r="N32" s="1978"/>
      <c r="O32" s="1917" t="s">
        <v>126</v>
      </c>
      <c r="P32" s="1918" t="s">
        <v>126</v>
      </c>
      <c r="Q32" s="1983"/>
      <c r="R32" s="1983"/>
      <c r="S32" s="1977"/>
      <c r="T32" s="1978"/>
    </row>
    <row r="33" customFormat="false" ht="16.5" hidden="false" customHeight="true" outlineLevel="0" collapsed="false">
      <c r="A33" s="1992" t="s">
        <v>1890</v>
      </c>
      <c r="B33" s="1993" t="s">
        <v>533</v>
      </c>
      <c r="C33" s="1994"/>
      <c r="D33" s="1994"/>
      <c r="E33" s="1995"/>
      <c r="F33" s="1995"/>
      <c r="G33" s="1996"/>
      <c r="H33" s="1997"/>
      <c r="I33" s="1930" t="s">
        <v>97</v>
      </c>
      <c r="J33" s="1926" t="s">
        <v>97</v>
      </c>
      <c r="K33" s="1998"/>
      <c r="L33" s="1998"/>
      <c r="M33" s="1999"/>
      <c r="N33" s="2000"/>
      <c r="O33" s="1930" t="s">
        <v>97</v>
      </c>
      <c r="P33" s="1926" t="s">
        <v>97</v>
      </c>
      <c r="Q33" s="1998"/>
      <c r="R33" s="1998"/>
      <c r="S33" s="1999"/>
      <c r="T33" s="2000"/>
    </row>
    <row r="34" customFormat="false" ht="18.75" hidden="false" customHeight="true" outlineLevel="0" collapsed="false">
      <c r="A34" s="2001" t="s">
        <v>1891</v>
      </c>
      <c r="B34" s="2002"/>
      <c r="C34" s="1932" t="n">
        <v>-2995.746410732</v>
      </c>
      <c r="D34" s="1933" t="n">
        <v>-1441.13466775833</v>
      </c>
      <c r="E34" s="2003" t="n">
        <v>1554.61174297367</v>
      </c>
      <c r="F34" s="2003" t="n">
        <v>-51.893969977045</v>
      </c>
      <c r="G34" s="2004"/>
      <c r="H34" s="2003" t="n">
        <v>3.02330549951202</v>
      </c>
      <c r="I34" s="2005" t="n">
        <v>4.1937</v>
      </c>
      <c r="J34" s="2006" t="n">
        <v>19.815205767</v>
      </c>
      <c r="K34" s="2003" t="n">
        <v>15.621505767</v>
      </c>
      <c r="L34" s="2003" t="n">
        <v>372.499362543816</v>
      </c>
      <c r="M34" s="2004"/>
      <c r="N34" s="2003" t="n">
        <v>0.0303796652183334</v>
      </c>
      <c r="O34" s="2005" t="n">
        <v>6.84793689</v>
      </c>
      <c r="P34" s="2006" t="n">
        <v>6.89840489</v>
      </c>
      <c r="Q34" s="2003" t="n">
        <v>0.050468</v>
      </c>
      <c r="R34" s="2003" t="n">
        <v>0.736981090957474</v>
      </c>
      <c r="S34" s="2004"/>
      <c r="T34" s="2003" t="n">
        <v>9.81468090917134E-005</v>
      </c>
      <c r="U34" s="16"/>
    </row>
    <row r="35" customFormat="false" ht="12.75" hidden="false" customHeight="true" outlineLevel="0" collapsed="false">
      <c r="A35" s="1913" t="s">
        <v>1892</v>
      </c>
      <c r="B35" s="1904" t="s">
        <v>1191</v>
      </c>
      <c r="C35" s="2006" t="n">
        <v>-4473.59755677067</v>
      </c>
      <c r="D35" s="2006" t="n">
        <v>-2890.144957676</v>
      </c>
      <c r="E35" s="2003" t="n">
        <v>1583.45259909467</v>
      </c>
      <c r="F35" s="2003" t="n">
        <v>-35.395508402363</v>
      </c>
      <c r="G35" s="2004"/>
      <c r="H35" s="2003" t="n">
        <v>3.07939327790128</v>
      </c>
      <c r="I35" s="2005" t="n">
        <v>4.1937</v>
      </c>
      <c r="J35" s="2006" t="n">
        <v>10.6974</v>
      </c>
      <c r="K35" s="2003" t="n">
        <v>6.5037</v>
      </c>
      <c r="L35" s="2003" t="n">
        <v>155.082623935904</v>
      </c>
      <c r="M35" s="2004"/>
      <c r="N35" s="2003" t="n">
        <v>0.0126479631110759</v>
      </c>
      <c r="O35" s="2005" t="n">
        <v>2.449</v>
      </c>
      <c r="P35" s="2006" t="n">
        <v>2.449</v>
      </c>
      <c r="Q35" s="2007"/>
      <c r="R35" s="2007"/>
      <c r="S35" s="1974"/>
      <c r="T35" s="2007"/>
      <c r="U35" s="16"/>
    </row>
    <row r="36" customFormat="false" ht="15.75" hidden="false" customHeight="true" outlineLevel="0" collapsed="false">
      <c r="A36" s="1913" t="s">
        <v>1893</v>
      </c>
      <c r="B36" s="1904" t="s">
        <v>1253</v>
      </c>
      <c r="C36" s="2006" t="n">
        <v>646.460900877001</v>
      </c>
      <c r="D36" s="2006" t="n">
        <v>636.580868997334</v>
      </c>
      <c r="E36" s="2003" t="n">
        <v>-9.880031879667</v>
      </c>
      <c r="F36" s="2003" t="n">
        <v>-1.52832628644103</v>
      </c>
      <c r="G36" s="2004"/>
      <c r="H36" s="2003" t="n">
        <v>-0.0192140287452191</v>
      </c>
      <c r="I36" s="2008" t="s">
        <v>97</v>
      </c>
      <c r="J36" s="2009" t="s">
        <v>97</v>
      </c>
      <c r="K36" s="2007"/>
      <c r="L36" s="2007"/>
      <c r="M36" s="1974"/>
      <c r="N36" s="2007"/>
      <c r="O36" s="2005" t="n">
        <v>4.39893689</v>
      </c>
      <c r="P36" s="2006" t="n">
        <v>4.40930422</v>
      </c>
      <c r="Q36" s="2003" t="n">
        <v>0.01036733</v>
      </c>
      <c r="R36" s="2003" t="n">
        <v>0.235678079937178</v>
      </c>
      <c r="S36" s="2004"/>
      <c r="T36" s="2003" t="n">
        <v>2.01616937128635E-005</v>
      </c>
      <c r="U36" s="16"/>
    </row>
    <row r="37" customFormat="false" ht="15.75" hidden="false" customHeight="true" outlineLevel="0" collapsed="false">
      <c r="A37" s="1913" t="s">
        <v>1894</v>
      </c>
      <c r="B37" s="1904" t="s">
        <v>1285</v>
      </c>
      <c r="C37" s="2006" t="n">
        <v>306.037832518</v>
      </c>
      <c r="D37" s="2006" t="n">
        <v>291.836051360334</v>
      </c>
      <c r="E37" s="2003" t="n">
        <v>-14.201781157666</v>
      </c>
      <c r="F37" s="2003" t="n">
        <v>-4.64053121825432</v>
      </c>
      <c r="G37" s="2004"/>
      <c r="H37" s="2003" t="n">
        <v>-0.0276186792431588</v>
      </c>
      <c r="I37" s="2008" t="s">
        <v>97</v>
      </c>
      <c r="J37" s="2006" t="n">
        <v>0.087805767</v>
      </c>
      <c r="K37" s="2003" t="n">
        <v>0.087805767</v>
      </c>
      <c r="L37" s="2003" t="n">
        <v>100</v>
      </c>
      <c r="M37" s="2004"/>
      <c r="N37" s="2003" t="n">
        <v>0.000170758814514157</v>
      </c>
      <c r="O37" s="2008" t="s">
        <v>97</v>
      </c>
      <c r="P37" s="2006" t="n">
        <v>0.04010067</v>
      </c>
      <c r="Q37" s="2003" t="n">
        <v>0.04010067</v>
      </c>
      <c r="R37" s="2003" t="n">
        <v>100</v>
      </c>
      <c r="S37" s="2004"/>
      <c r="T37" s="2003" t="n">
        <v>7.798511537885E-005</v>
      </c>
      <c r="U37" s="16"/>
    </row>
    <row r="38" customFormat="false" ht="18.75" hidden="false" customHeight="true" outlineLevel="0" collapsed="false">
      <c r="A38" s="1913" t="s">
        <v>1895</v>
      </c>
      <c r="B38" s="1904" t="s">
        <v>1316</v>
      </c>
      <c r="C38" s="2006" t="n">
        <v>30.5405829813334</v>
      </c>
      <c r="D38" s="2006" t="n">
        <v>29.468623954</v>
      </c>
      <c r="E38" s="2003" t="n">
        <v>-1.0719590273334</v>
      </c>
      <c r="F38" s="2003" t="n">
        <v>-3.50994945966986</v>
      </c>
      <c r="G38" s="2004"/>
      <c r="H38" s="2003" t="n">
        <v>-0.00208467460588551</v>
      </c>
      <c r="I38" s="2008" t="s">
        <v>1166</v>
      </c>
      <c r="J38" s="2006" t="n">
        <v>9.03</v>
      </c>
      <c r="K38" s="2003" t="n">
        <v>9.03</v>
      </c>
      <c r="L38" s="2003" t="n">
        <v>100</v>
      </c>
      <c r="M38" s="2004"/>
      <c r="N38" s="2003" t="n">
        <v>0.0175609432927434</v>
      </c>
      <c r="O38" s="2008" t="s">
        <v>1166</v>
      </c>
      <c r="P38" s="2009" t="s">
        <v>1166</v>
      </c>
      <c r="Q38" s="2007"/>
      <c r="R38" s="2007"/>
      <c r="S38" s="1974"/>
      <c r="T38" s="2007"/>
      <c r="U38" s="16"/>
    </row>
    <row r="39" customFormat="false" ht="16.5" hidden="false" customHeight="true" outlineLevel="0" collapsed="false">
      <c r="A39" s="1913" t="s">
        <v>1896</v>
      </c>
      <c r="B39" s="1904" t="s">
        <v>1897</v>
      </c>
      <c r="C39" s="2006" t="n">
        <v>380.578484190667</v>
      </c>
      <c r="D39" s="2006" t="n">
        <v>379.395079781667</v>
      </c>
      <c r="E39" s="2003" t="n">
        <v>-1.183404409</v>
      </c>
      <c r="F39" s="2003" t="n">
        <v>-0.31094884712587</v>
      </c>
      <c r="G39" s="2004"/>
      <c r="H39" s="2003" t="n">
        <v>-0.00230140617041323</v>
      </c>
      <c r="I39" s="2008" t="s">
        <v>1166</v>
      </c>
      <c r="J39" s="2009" t="s">
        <v>1166</v>
      </c>
      <c r="K39" s="2007"/>
      <c r="L39" s="2007"/>
      <c r="M39" s="1974"/>
      <c r="N39" s="2007"/>
      <c r="O39" s="2008" t="s">
        <v>1166</v>
      </c>
      <c r="P39" s="2009" t="s">
        <v>1166</v>
      </c>
      <c r="Q39" s="2007"/>
      <c r="R39" s="2007"/>
      <c r="S39" s="1974"/>
      <c r="T39" s="2007"/>
      <c r="U39" s="16"/>
    </row>
    <row r="40" customFormat="false" ht="16.5" hidden="false" customHeight="true" outlineLevel="0" collapsed="false">
      <c r="A40" s="1913" t="s">
        <v>1898</v>
      </c>
      <c r="B40" s="1904" t="s">
        <v>1899</v>
      </c>
      <c r="C40" s="2006" t="n">
        <v>114.233345471667</v>
      </c>
      <c r="D40" s="2006" t="n">
        <v>111.729665824333</v>
      </c>
      <c r="E40" s="2003" t="n">
        <v>-2.503679647334</v>
      </c>
      <c r="F40" s="2003" t="n">
        <v>-2.19172399879887</v>
      </c>
      <c r="G40" s="2004"/>
      <c r="H40" s="2003" t="n">
        <v>-0.00486898962458783</v>
      </c>
      <c r="I40" s="2008" t="s">
        <v>1166</v>
      </c>
      <c r="J40" s="2009" t="s">
        <v>1166</v>
      </c>
      <c r="K40" s="2007"/>
      <c r="L40" s="2007"/>
      <c r="M40" s="1974"/>
      <c r="N40" s="2007"/>
      <c r="O40" s="2008" t="s">
        <v>1166</v>
      </c>
      <c r="P40" s="2009" t="s">
        <v>1166</v>
      </c>
      <c r="Q40" s="2007"/>
      <c r="R40" s="2007"/>
      <c r="S40" s="1974"/>
      <c r="T40" s="2007"/>
      <c r="U40" s="16"/>
    </row>
    <row r="41" customFormat="false" ht="16.5" hidden="false" customHeight="true" outlineLevel="0" collapsed="false">
      <c r="A41" s="1992" t="s">
        <v>1900</v>
      </c>
      <c r="B41" s="1904" t="s">
        <v>1901</v>
      </c>
      <c r="C41" s="2009" t="s">
        <v>508</v>
      </c>
      <c r="D41" s="2009" t="s">
        <v>508</v>
      </c>
      <c r="E41" s="2007"/>
      <c r="F41" s="2007"/>
      <c r="G41" s="1974"/>
      <c r="H41" s="2007"/>
      <c r="I41" s="2008" t="s">
        <v>508</v>
      </c>
      <c r="J41" s="2009" t="s">
        <v>508</v>
      </c>
      <c r="K41" s="2007"/>
      <c r="L41" s="2007"/>
      <c r="M41" s="1974"/>
      <c r="N41" s="2007"/>
      <c r="O41" s="2008" t="s">
        <v>508</v>
      </c>
      <c r="P41" s="2009" t="s">
        <v>508</v>
      </c>
      <c r="Q41" s="2007"/>
      <c r="R41" s="2007"/>
      <c r="S41" s="1974"/>
      <c r="T41" s="200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0" t="s">
        <v>1902</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1880"/>
      <c r="G1" s="1880"/>
      <c r="H1" s="1880"/>
      <c r="I1" s="1880"/>
      <c r="J1" s="1880"/>
      <c r="K1" s="1881"/>
      <c r="L1" s="663"/>
      <c r="M1" s="663"/>
      <c r="N1" s="1571"/>
      <c r="O1" s="1571"/>
      <c r="P1" s="1571"/>
      <c r="Q1" s="1571"/>
      <c r="S1" s="1882" t="s">
        <v>1845</v>
      </c>
      <c r="T1" s="114" t="s">
        <v>78</v>
      </c>
    </row>
    <row r="2" customFormat="false" ht="15.75" hidden="false" customHeight="true" outlineLevel="0" collapsed="false">
      <c r="A2" s="634" t="s">
        <v>113</v>
      </c>
      <c r="B2" s="1882"/>
      <c r="D2" s="1880"/>
      <c r="E2" s="1880"/>
      <c r="F2" s="1880"/>
      <c r="G2" s="1880"/>
      <c r="H2" s="1880"/>
      <c r="I2" s="1880"/>
      <c r="J2" s="1880"/>
      <c r="K2" s="1883"/>
      <c r="L2" s="663"/>
      <c r="M2" s="663"/>
      <c r="N2" s="1571"/>
      <c r="O2" s="1571"/>
      <c r="P2" s="1571"/>
      <c r="Q2" s="1571"/>
      <c r="R2" s="1571"/>
      <c r="S2" s="1571"/>
      <c r="T2" s="114" t="s">
        <v>80</v>
      </c>
    </row>
    <row r="3" customFormat="false" ht="15.75" hidden="false" customHeight="true" outlineLevel="0" collapsed="false">
      <c r="A3" s="634"/>
      <c r="B3" s="1880"/>
      <c r="C3" s="1881"/>
      <c r="D3" s="1880"/>
      <c r="E3" s="1880"/>
      <c r="F3" s="1880"/>
      <c r="G3" s="1880"/>
      <c r="H3" s="1880"/>
      <c r="I3" s="1880"/>
      <c r="J3" s="1880"/>
      <c r="K3" s="1883"/>
      <c r="L3" s="2011"/>
      <c r="M3" s="2011"/>
      <c r="N3" s="1571"/>
      <c r="O3" s="1571"/>
      <c r="P3" s="1571"/>
      <c r="Q3" s="1571"/>
      <c r="R3" s="1571"/>
      <c r="S3" s="1571"/>
      <c r="T3" s="114" t="s">
        <v>81</v>
      </c>
    </row>
    <row r="4" customFormat="false" ht="16.5" hidden="false" customHeight="true" outlineLevel="0" collapsed="false">
      <c r="A4" s="2012"/>
      <c r="B4" s="1880"/>
      <c r="C4" s="1880"/>
      <c r="D4" s="1880"/>
      <c r="E4" s="1880"/>
      <c r="F4" s="1880"/>
      <c r="G4" s="1880"/>
      <c r="H4" s="1880"/>
      <c r="I4" s="1880"/>
      <c r="J4" s="1880"/>
      <c r="K4" s="1881"/>
      <c r="L4" s="1880"/>
      <c r="M4" s="1880"/>
      <c r="N4" s="1571"/>
      <c r="O4" s="1571"/>
      <c r="P4" s="1571"/>
      <c r="Q4" s="1571"/>
      <c r="R4" s="1571"/>
      <c r="S4" s="1571"/>
      <c r="T4" s="1571"/>
    </row>
    <row r="5" customFormat="false" ht="15.75" hidden="false" customHeight="true" outlineLevel="0" collapsed="false">
      <c r="A5" s="1884" t="s">
        <v>82</v>
      </c>
      <c r="B5" s="1884"/>
      <c r="C5" s="1885" t="s">
        <v>1846</v>
      </c>
      <c r="D5" s="1885"/>
      <c r="E5" s="1885"/>
      <c r="F5" s="1885"/>
      <c r="G5" s="1885"/>
      <c r="H5" s="1885"/>
      <c r="I5" s="1886" t="s">
        <v>1847</v>
      </c>
      <c r="J5" s="1886"/>
      <c r="K5" s="1886"/>
      <c r="L5" s="1886"/>
      <c r="M5" s="1886"/>
      <c r="N5" s="1886"/>
      <c r="O5" s="1886" t="s">
        <v>1848</v>
      </c>
      <c r="P5" s="1886"/>
      <c r="Q5" s="1886"/>
      <c r="R5" s="1886"/>
      <c r="S5" s="1886"/>
      <c r="T5" s="1886"/>
    </row>
    <row r="6" customFormat="false" ht="80.1" hidden="false" customHeight="true" outlineLevel="0" collapsed="false">
      <c r="A6" s="1884"/>
      <c r="B6" s="1884"/>
      <c r="C6" s="1887" t="s">
        <v>1849</v>
      </c>
      <c r="D6" s="1888" t="s">
        <v>1850</v>
      </c>
      <c r="E6" s="1888" t="s">
        <v>1851</v>
      </c>
      <c r="F6" s="1888" t="s">
        <v>1852</v>
      </c>
      <c r="G6" s="1889" t="s">
        <v>1853</v>
      </c>
      <c r="H6" s="1890" t="s">
        <v>1854</v>
      </c>
      <c r="I6" s="1888" t="s">
        <v>1849</v>
      </c>
      <c r="J6" s="1888" t="s">
        <v>1850</v>
      </c>
      <c r="K6" s="1888" t="s">
        <v>1851</v>
      </c>
      <c r="L6" s="1888" t="s">
        <v>1852</v>
      </c>
      <c r="M6" s="1889" t="s">
        <v>1853</v>
      </c>
      <c r="N6" s="1890" t="s">
        <v>1854</v>
      </c>
      <c r="O6" s="1891" t="s">
        <v>1849</v>
      </c>
      <c r="P6" s="1888" t="s">
        <v>1850</v>
      </c>
      <c r="Q6" s="1887" t="s">
        <v>1851</v>
      </c>
      <c r="R6" s="1888" t="s">
        <v>1852</v>
      </c>
      <c r="S6" s="1889" t="s">
        <v>1853</v>
      </c>
      <c r="T6" s="1890" t="s">
        <v>1854</v>
      </c>
    </row>
    <row r="7" customFormat="false" ht="18" hidden="false" customHeight="true" outlineLevel="0" collapsed="false">
      <c r="A7" s="1884"/>
      <c r="B7" s="1884"/>
      <c r="C7" s="1892" t="s">
        <v>1855</v>
      </c>
      <c r="D7" s="1892"/>
      <c r="E7" s="1892"/>
      <c r="F7" s="1893" t="s">
        <v>316</v>
      </c>
      <c r="G7" s="1893"/>
      <c r="H7" s="1893"/>
      <c r="I7" s="2013" t="s">
        <v>1855</v>
      </c>
      <c r="J7" s="2013"/>
      <c r="K7" s="2013"/>
      <c r="L7" s="1893" t="s">
        <v>316</v>
      </c>
      <c r="M7" s="1893"/>
      <c r="N7" s="1893"/>
      <c r="O7" s="2013" t="s">
        <v>1855</v>
      </c>
      <c r="P7" s="2013"/>
      <c r="Q7" s="2013"/>
      <c r="R7" s="1893" t="s">
        <v>316</v>
      </c>
      <c r="S7" s="1893"/>
      <c r="T7" s="1893"/>
    </row>
    <row r="8" customFormat="false" ht="16.5" hidden="false" customHeight="true" outlineLevel="0" collapsed="false">
      <c r="A8" s="1903" t="s">
        <v>1702</v>
      </c>
      <c r="B8" s="1931"/>
      <c r="C8" s="1905" t="n">
        <v>12.2726898</v>
      </c>
      <c r="D8" s="1906" t="n">
        <v>12.2726898</v>
      </c>
      <c r="E8" s="1908"/>
      <c r="F8" s="1908"/>
      <c r="G8" s="1909"/>
      <c r="H8" s="1910"/>
      <c r="I8" s="1915" t="n">
        <v>427.912523844297</v>
      </c>
      <c r="J8" s="1912" t="n">
        <v>422.172678941899</v>
      </c>
      <c r="K8" s="1908" t="n">
        <v>-5.739844902398</v>
      </c>
      <c r="L8" s="1908" t="n">
        <v>-1.341359409356</v>
      </c>
      <c r="M8" s="1909" t="n">
        <v>-0.0108636452847669</v>
      </c>
      <c r="N8" s="1910" t="n">
        <v>-0.0111624685315784</v>
      </c>
      <c r="O8" s="1911" t="n">
        <v>236.372929023347</v>
      </c>
      <c r="P8" s="1912" t="n">
        <v>234.227225952708</v>
      </c>
      <c r="Q8" s="1908" t="n">
        <v>-2.145703070639</v>
      </c>
      <c r="R8" s="2014" t="n">
        <v>-0.907761764219111</v>
      </c>
      <c r="S8" s="2015" t="n">
        <v>-0.0040611127029092</v>
      </c>
      <c r="T8" s="1910" t="n">
        <v>-0.00417282059208824</v>
      </c>
    </row>
    <row r="9" customFormat="false" ht="15.75" hidden="false" customHeight="true" outlineLevel="0" collapsed="false">
      <c r="A9" s="1913" t="s">
        <v>1903</v>
      </c>
      <c r="B9" s="1904" t="s">
        <v>1904</v>
      </c>
      <c r="C9" s="1915" t="n">
        <v>0.3188898</v>
      </c>
      <c r="D9" s="1912" t="n">
        <v>0.3188898</v>
      </c>
      <c r="E9" s="1908"/>
      <c r="F9" s="1908"/>
      <c r="G9" s="1909"/>
      <c r="H9" s="1910"/>
      <c r="I9" s="1915" t="n">
        <v>315.90592194</v>
      </c>
      <c r="J9" s="1912" t="n">
        <v>315.90592194</v>
      </c>
      <c r="K9" s="1908"/>
      <c r="L9" s="1908"/>
      <c r="M9" s="1909"/>
      <c r="N9" s="1910"/>
      <c r="O9" s="2016"/>
      <c r="P9" s="1980"/>
      <c r="Q9" s="1943"/>
      <c r="R9" s="2017"/>
      <c r="S9" s="2018"/>
      <c r="T9" s="1991"/>
    </row>
    <row r="10" customFormat="false" ht="15.75" hidden="false" customHeight="true" outlineLevel="0" collapsed="false">
      <c r="A10" s="1913" t="s">
        <v>1905</v>
      </c>
      <c r="B10" s="1919" t="s">
        <v>1906</v>
      </c>
      <c r="C10" s="2019"/>
      <c r="D10" s="1981"/>
      <c r="E10" s="1973"/>
      <c r="F10" s="1982"/>
      <c r="G10" s="1984"/>
      <c r="H10" s="1985"/>
      <c r="I10" s="2020" t="n">
        <v>5.83190645565098</v>
      </c>
      <c r="J10" s="1918" t="n">
        <v>5.83190645565098</v>
      </c>
      <c r="K10" s="1908"/>
      <c r="L10" s="1983"/>
      <c r="M10" s="1986"/>
      <c r="N10" s="1987"/>
      <c r="O10" s="2021" t="n">
        <v>192.518857143347</v>
      </c>
      <c r="P10" s="1918" t="n">
        <v>192.518857143347</v>
      </c>
      <c r="Q10" s="1908"/>
      <c r="R10" s="2022"/>
      <c r="S10" s="2023"/>
      <c r="T10" s="1940"/>
    </row>
    <row r="11" customFormat="false" ht="15.75" hidden="false" customHeight="true" outlineLevel="0" collapsed="false">
      <c r="A11" s="1913" t="s">
        <v>1907</v>
      </c>
      <c r="B11" s="1919" t="s">
        <v>1572</v>
      </c>
      <c r="C11" s="1920" t="n">
        <v>11.9538</v>
      </c>
      <c r="D11" s="1918" t="n">
        <v>11.9538</v>
      </c>
      <c r="E11" s="1908"/>
      <c r="F11" s="1908"/>
      <c r="G11" s="1909"/>
      <c r="H11" s="1910"/>
      <c r="I11" s="1920" t="n">
        <v>13.04942625</v>
      </c>
      <c r="J11" s="1918" t="n">
        <v>7.87824273858048</v>
      </c>
      <c r="K11" s="1908" t="n">
        <v>-5.17118351141952</v>
      </c>
      <c r="L11" s="1908" t="n">
        <v>-39.6276695415595</v>
      </c>
      <c r="M11" s="1909" t="n">
        <v>-0.00978735563865615</v>
      </c>
      <c r="N11" s="1910" t="n">
        <v>-0.0100565736877528</v>
      </c>
      <c r="O11" s="1917" t="n">
        <v>26.42285</v>
      </c>
      <c r="P11" s="1918" t="n">
        <v>24.4004029293613</v>
      </c>
      <c r="Q11" s="1908" t="n">
        <v>-2.0224470706387</v>
      </c>
      <c r="R11" s="2024" t="n">
        <v>-7.65415945153049</v>
      </c>
      <c r="S11" s="2025" t="n">
        <v>-0.00382782948951383</v>
      </c>
      <c r="T11" s="1940" t="n">
        <v>-0.00393312052270888</v>
      </c>
    </row>
    <row r="12" customFormat="false" ht="16.5" hidden="false" customHeight="true" outlineLevel="0" collapsed="false">
      <c r="A12" s="1992" t="s">
        <v>1908</v>
      </c>
      <c r="B12" s="1993" t="s">
        <v>533</v>
      </c>
      <c r="C12" s="1925" t="s">
        <v>97</v>
      </c>
      <c r="D12" s="1926" t="s">
        <v>97</v>
      </c>
      <c r="E12" s="1927"/>
      <c r="F12" s="1927"/>
      <c r="G12" s="1928"/>
      <c r="H12" s="1929"/>
      <c r="I12" s="1925" t="n">
        <v>93.125269198646</v>
      </c>
      <c r="J12" s="1926" t="n">
        <v>92.5566078076673</v>
      </c>
      <c r="K12" s="1927" t="n">
        <v>-0.5686613909787</v>
      </c>
      <c r="L12" s="1927" t="n">
        <v>-0.610641339211246</v>
      </c>
      <c r="M12" s="1928" t="n">
        <v>-0.00107628964611113</v>
      </c>
      <c r="N12" s="1929" t="n">
        <v>-0.00110589484382608</v>
      </c>
      <c r="O12" s="1930" t="n">
        <v>17.43122188</v>
      </c>
      <c r="P12" s="1926" t="n">
        <v>17.30796588</v>
      </c>
      <c r="Q12" s="1927" t="n">
        <v>-0.123256</v>
      </c>
      <c r="R12" s="2026" t="n">
        <v>-0.707099025234835</v>
      </c>
      <c r="S12" s="2027" t="n">
        <v>-0.00023328321339481</v>
      </c>
      <c r="T12" s="1929" t="n">
        <v>-0.000239700069378779</v>
      </c>
    </row>
    <row r="13" customFormat="false" ht="15.75" hidden="false" customHeight="true" outlineLevel="0" collapsed="false">
      <c r="A13" s="2028" t="s">
        <v>1909</v>
      </c>
      <c r="B13" s="2029"/>
      <c r="C13" s="2030" t="n">
        <v>12.9275</v>
      </c>
      <c r="D13" s="1912" t="n">
        <v>12.915</v>
      </c>
      <c r="E13" s="1908" t="n">
        <v>-0.0125</v>
      </c>
      <c r="F13" s="1908" t="n">
        <v>-0.0966930961129458</v>
      </c>
      <c r="G13" s="1909" t="n">
        <v>-2.36584033834874E-005</v>
      </c>
      <c r="H13" s="1910" t="n">
        <v>-2.43091684561785E-005</v>
      </c>
      <c r="I13" s="1915" t="n">
        <v>0.568925000000001</v>
      </c>
      <c r="J13" s="1912" t="n">
        <v>0.56805</v>
      </c>
      <c r="K13" s="1908" t="n">
        <v>-0.000875000000001</v>
      </c>
      <c r="L13" s="1908" t="n">
        <v>-0.153798831128993</v>
      </c>
      <c r="M13" s="1909" t="n">
        <v>-1.65608823684601E-006</v>
      </c>
      <c r="N13" s="1910" t="n">
        <v>-1.70164179193444E-006</v>
      </c>
      <c r="O13" s="1911" t="n">
        <v>0.62</v>
      </c>
      <c r="P13" s="1912" t="n">
        <v>0.62</v>
      </c>
      <c r="Q13" s="1908"/>
      <c r="R13" s="2014"/>
      <c r="S13" s="2015"/>
      <c r="T13" s="1910"/>
    </row>
    <row r="14" customFormat="false" ht="16.5" hidden="false" customHeight="true" outlineLevel="0" collapsed="false">
      <c r="A14" s="2031"/>
      <c r="B14" s="2031"/>
      <c r="C14" s="2020"/>
      <c r="D14" s="1912"/>
      <c r="E14" s="2032"/>
      <c r="F14" s="2032"/>
      <c r="G14" s="2033"/>
      <c r="H14" s="2034"/>
      <c r="I14" s="2020"/>
      <c r="J14" s="2020"/>
      <c r="K14" s="2032"/>
      <c r="L14" s="2032"/>
      <c r="M14" s="2033"/>
      <c r="N14" s="2034"/>
      <c r="O14" s="2021"/>
      <c r="P14" s="2020"/>
      <c r="Q14" s="2032"/>
      <c r="R14" s="2022"/>
      <c r="S14" s="2023"/>
      <c r="T14" s="2034"/>
    </row>
    <row r="15" customFormat="false" ht="15.75" hidden="false" customHeight="true" outlineLevel="0" collapsed="false">
      <c r="A15" s="2035" t="s">
        <v>1910</v>
      </c>
      <c r="B15" s="2036"/>
      <c r="C15" s="2037"/>
      <c r="D15" s="2038"/>
      <c r="E15" s="2039"/>
      <c r="F15" s="2040"/>
      <c r="G15" s="2040"/>
      <c r="H15" s="2041"/>
      <c r="I15" s="2038"/>
      <c r="J15" s="2042"/>
      <c r="K15" s="2039"/>
      <c r="L15" s="2040"/>
      <c r="M15" s="2040"/>
      <c r="N15" s="2041"/>
      <c r="O15" s="2043"/>
      <c r="P15" s="2042"/>
      <c r="Q15" s="2039"/>
      <c r="R15" s="2044"/>
      <c r="S15" s="2044"/>
      <c r="T15" s="2045"/>
    </row>
    <row r="16" customFormat="false" ht="15.75" hidden="false" customHeight="true" outlineLevel="0" collapsed="false">
      <c r="A16" s="2046" t="s">
        <v>140</v>
      </c>
      <c r="B16" s="2047"/>
      <c r="C16" s="2048" t="n">
        <v>3673.70085463008</v>
      </c>
      <c r="D16" s="2049" t="n">
        <v>3673.70118862688</v>
      </c>
      <c r="E16" s="2050" t="n">
        <v>0.0003339968</v>
      </c>
      <c r="F16" s="2050" t="n">
        <v>9.09156225432849E-006</v>
      </c>
      <c r="G16" s="2051"/>
      <c r="H16" s="2052"/>
      <c r="I16" s="2048" t="n">
        <v>1.3108443509751</v>
      </c>
      <c r="J16" s="2049" t="n">
        <v>1.31084440816798</v>
      </c>
      <c r="K16" s="2050"/>
      <c r="L16" s="2050" t="n">
        <v>4.36305681294085E-006</v>
      </c>
      <c r="M16" s="2051"/>
      <c r="N16" s="2052"/>
      <c r="O16" s="2053" t="n">
        <v>36.1814943266355</v>
      </c>
      <c r="P16" s="2049" t="n">
        <v>36.1814976135044</v>
      </c>
      <c r="Q16" s="2050" t="n">
        <v>3.2868689E-006</v>
      </c>
      <c r="R16" s="2054" t="n">
        <v>9.08439229260342E-006</v>
      </c>
      <c r="S16" s="2055"/>
      <c r="T16" s="2056"/>
    </row>
    <row r="17" customFormat="false" ht="15.75" hidden="false" customHeight="true" outlineLevel="0" collapsed="false">
      <c r="A17" s="2057" t="s">
        <v>143</v>
      </c>
      <c r="B17" s="2058"/>
      <c r="C17" s="2059" t="s">
        <v>97</v>
      </c>
      <c r="D17" s="2060" t="s">
        <v>97</v>
      </c>
      <c r="E17" s="2050"/>
      <c r="F17" s="2061"/>
      <c r="G17" s="2062"/>
      <c r="H17" s="2056"/>
      <c r="I17" s="2048" t="s">
        <v>97</v>
      </c>
      <c r="J17" s="2049" t="s">
        <v>97</v>
      </c>
      <c r="K17" s="2061"/>
      <c r="L17" s="2061"/>
      <c r="M17" s="2062"/>
      <c r="N17" s="2056"/>
      <c r="O17" s="2063" t="s">
        <v>97</v>
      </c>
      <c r="P17" s="2060" t="s">
        <v>97</v>
      </c>
      <c r="Q17" s="2050"/>
      <c r="R17" s="2064"/>
      <c r="S17" s="2065"/>
      <c r="T17" s="2066"/>
    </row>
    <row r="18" customFormat="false" ht="18" hidden="false" customHeight="true" outlineLevel="0" collapsed="false">
      <c r="A18" s="2067" t="s">
        <v>1911</v>
      </c>
      <c r="B18" s="2068"/>
      <c r="C18" s="2069" t="n">
        <v>5558.89277050469</v>
      </c>
      <c r="D18" s="2070" t="n">
        <v>5608.69734827574</v>
      </c>
      <c r="E18" s="2071" t="n">
        <v>49.80457777105</v>
      </c>
      <c r="F18" s="2072" t="n">
        <v>0.895944207366374</v>
      </c>
      <c r="G18" s="2073" t="n">
        <v>0.0942637433001417</v>
      </c>
      <c r="H18" s="2074" t="n">
        <v>0.0968566296740239</v>
      </c>
      <c r="I18" s="2075"/>
      <c r="J18" s="2076"/>
      <c r="K18" s="2075"/>
      <c r="L18" s="2077"/>
      <c r="M18" s="2078"/>
      <c r="N18" s="2079"/>
      <c r="O18" s="2080"/>
      <c r="P18" s="2076"/>
      <c r="Q18" s="2075"/>
      <c r="R18" s="2081"/>
      <c r="S18" s="2082"/>
      <c r="T18" s="2083"/>
    </row>
    <row r="19" customFormat="false" ht="16.5" hidden="false" customHeight="true" outlineLevel="0" collapsed="false">
      <c r="A19" s="2084"/>
      <c r="B19" s="2084"/>
      <c r="C19" s="2084"/>
      <c r="D19" s="2084"/>
      <c r="E19" s="2084"/>
      <c r="F19" s="2084"/>
      <c r="G19" s="2084"/>
      <c r="H19" s="2084"/>
      <c r="I19" s="2084"/>
      <c r="J19" s="2084"/>
      <c r="K19" s="2084"/>
      <c r="L19" s="2084"/>
      <c r="M19" s="2085"/>
      <c r="N19" s="2086"/>
      <c r="O19" s="2086"/>
      <c r="P19" s="2086"/>
      <c r="Q19" s="2086"/>
      <c r="R19" s="2086"/>
      <c r="S19" s="2086"/>
      <c r="T19" s="2086"/>
    </row>
    <row r="20" customFormat="false" ht="17.25" hidden="false" customHeight="true" outlineLevel="0" collapsed="false">
      <c r="A20" s="2087" t="s">
        <v>82</v>
      </c>
      <c r="B20" s="2087"/>
      <c r="C20" s="1885" t="s">
        <v>726</v>
      </c>
      <c r="D20" s="1885"/>
      <c r="E20" s="1885"/>
      <c r="F20" s="1885"/>
      <c r="G20" s="1885"/>
      <c r="H20" s="1885"/>
      <c r="I20" s="1886" t="s">
        <v>729</v>
      </c>
      <c r="J20" s="1886"/>
      <c r="K20" s="1886"/>
      <c r="L20" s="1886"/>
      <c r="M20" s="1886"/>
      <c r="N20" s="1886"/>
      <c r="O20" s="2088" t="s">
        <v>1912</v>
      </c>
      <c r="P20" s="2088"/>
      <c r="Q20" s="2088"/>
      <c r="R20" s="2088"/>
      <c r="S20" s="2088"/>
      <c r="T20" s="2088"/>
    </row>
    <row r="21" customFormat="false" ht="80.1" hidden="false" customHeight="true" outlineLevel="0" collapsed="false">
      <c r="A21" s="2087"/>
      <c r="B21" s="2087"/>
      <c r="C21" s="1888" t="s">
        <v>1849</v>
      </c>
      <c r="D21" s="1888" t="s">
        <v>1850</v>
      </c>
      <c r="E21" s="1888" t="s">
        <v>1851</v>
      </c>
      <c r="F21" s="1888" t="s">
        <v>1852</v>
      </c>
      <c r="G21" s="1889" t="s">
        <v>1853</v>
      </c>
      <c r="H21" s="1890" t="s">
        <v>1854</v>
      </c>
      <c r="I21" s="1888" t="s">
        <v>1849</v>
      </c>
      <c r="J21" s="1888" t="s">
        <v>1850</v>
      </c>
      <c r="K21" s="1888" t="s">
        <v>1851</v>
      </c>
      <c r="L21" s="1888" t="s">
        <v>1852</v>
      </c>
      <c r="M21" s="1889" t="s">
        <v>1853</v>
      </c>
      <c r="N21" s="1890" t="s">
        <v>1854</v>
      </c>
      <c r="O21" s="1888" t="s">
        <v>1849</v>
      </c>
      <c r="P21" s="1888" t="s">
        <v>1850</v>
      </c>
      <c r="Q21" s="1887" t="s">
        <v>1851</v>
      </c>
      <c r="R21" s="1888" t="s">
        <v>1852</v>
      </c>
      <c r="S21" s="1889" t="s">
        <v>1853</v>
      </c>
      <c r="T21" s="1890" t="s">
        <v>1854</v>
      </c>
    </row>
    <row r="22" customFormat="false" ht="15" hidden="false" customHeight="true" outlineLevel="0" collapsed="false">
      <c r="A22" s="2089"/>
      <c r="B22" s="2089"/>
      <c r="C22" s="1892" t="s">
        <v>1855</v>
      </c>
      <c r="D22" s="1892"/>
      <c r="E22" s="1892"/>
      <c r="F22" s="1893" t="s">
        <v>316</v>
      </c>
      <c r="G22" s="1893"/>
      <c r="H22" s="1893"/>
      <c r="I22" s="2013" t="s">
        <v>1913</v>
      </c>
      <c r="J22" s="2013"/>
      <c r="K22" s="2013"/>
      <c r="L22" s="1893" t="s">
        <v>316</v>
      </c>
      <c r="M22" s="1893"/>
      <c r="N22" s="1893"/>
      <c r="O22" s="2013" t="s">
        <v>1855</v>
      </c>
      <c r="P22" s="2013"/>
      <c r="Q22" s="2013"/>
      <c r="R22" s="1893" t="s">
        <v>316</v>
      </c>
      <c r="S22" s="1893"/>
      <c r="T22" s="1893"/>
    </row>
    <row r="23" customFormat="false" ht="15" hidden="false" customHeight="true" outlineLevel="0" collapsed="false">
      <c r="A23" s="2090" t="s">
        <v>1914</v>
      </c>
      <c r="B23" s="2091"/>
      <c r="C23" s="2092" t="n">
        <v>707.870828623199</v>
      </c>
      <c r="D23" s="2093" t="n">
        <v>709.881914397964</v>
      </c>
      <c r="E23" s="2094" t="n">
        <v>2.011085774765</v>
      </c>
      <c r="F23" s="2094" t="n">
        <v>0.284103496491956</v>
      </c>
      <c r="G23" s="2095" t="n">
        <v>0.00380632627985469</v>
      </c>
      <c r="H23" s="2096" t="n">
        <v>0.00391102583028694</v>
      </c>
      <c r="I23" s="2093" t="n">
        <v>57.0075357959114</v>
      </c>
      <c r="J23" s="2093" t="n">
        <v>57.2399552519508</v>
      </c>
      <c r="K23" s="2094" t="n">
        <v>0.2324194560394</v>
      </c>
      <c r="L23" s="2094" t="n">
        <v>0.407699530938278</v>
      </c>
      <c r="M23" s="2095" t="n">
        <v>0.000439893859612068</v>
      </c>
      <c r="N23" s="2096" t="n">
        <v>0.000451993896748412</v>
      </c>
      <c r="O23" s="2093" t="n">
        <v>174.062655593184</v>
      </c>
      <c r="P23" s="2093" t="n">
        <v>174.062655593184</v>
      </c>
      <c r="Q23" s="2094"/>
      <c r="R23" s="2097"/>
      <c r="S23" s="2098"/>
      <c r="T23" s="2096"/>
    </row>
    <row r="24" customFormat="false" ht="15" hidden="false" customHeight="true" outlineLevel="0" collapsed="false">
      <c r="A24" s="2099" t="s">
        <v>1915</v>
      </c>
      <c r="B24" s="1904" t="s">
        <v>656</v>
      </c>
      <c r="C24" s="2100"/>
      <c r="D24" s="2101"/>
      <c r="E24" s="2102"/>
      <c r="F24" s="2102"/>
      <c r="G24" s="2103"/>
      <c r="H24" s="2104"/>
      <c r="I24" s="1915" t="n">
        <v>11.88812</v>
      </c>
      <c r="J24" s="1912" t="n">
        <v>11.88812</v>
      </c>
      <c r="K24" s="1908"/>
      <c r="L24" s="2105"/>
      <c r="M24" s="2106"/>
      <c r="N24" s="2107"/>
      <c r="O24" s="1980"/>
      <c r="P24" s="1980"/>
      <c r="Q24" s="1980"/>
      <c r="R24" s="1980"/>
      <c r="S24" s="2108"/>
      <c r="T24" s="1991"/>
    </row>
    <row r="25" customFormat="false" ht="16.5" hidden="false" customHeight="true" outlineLevel="0" collapsed="false">
      <c r="A25" s="2109" t="s">
        <v>1916</v>
      </c>
      <c r="B25" s="1921" t="s">
        <v>1917</v>
      </c>
      <c r="C25" s="2110" t="s">
        <v>126</v>
      </c>
      <c r="D25" s="1918" t="s">
        <v>126</v>
      </c>
      <c r="E25" s="1916"/>
      <c r="F25" s="1916"/>
      <c r="G25" s="1939"/>
      <c r="H25" s="1940"/>
      <c r="I25" s="1920" t="s">
        <v>121</v>
      </c>
      <c r="J25" s="1918" t="s">
        <v>121</v>
      </c>
      <c r="K25" s="1916"/>
      <c r="L25" s="1916"/>
      <c r="M25" s="1939"/>
      <c r="N25" s="1940"/>
      <c r="O25" s="1920" t="s">
        <v>121</v>
      </c>
      <c r="P25" s="1918" t="s">
        <v>121</v>
      </c>
      <c r="Q25" s="1916"/>
      <c r="R25" s="2111"/>
      <c r="S25" s="2112"/>
      <c r="T25" s="1940"/>
    </row>
    <row r="26" customFormat="false" ht="16.5" hidden="false" customHeight="true" outlineLevel="0" collapsed="false">
      <c r="A26" s="2109" t="s">
        <v>1918</v>
      </c>
      <c r="B26" s="1921" t="s">
        <v>1919</v>
      </c>
      <c r="C26" s="2110" t="n">
        <v>707.870828623199</v>
      </c>
      <c r="D26" s="1918" t="n">
        <v>709.881914397964</v>
      </c>
      <c r="E26" s="1916" t="n">
        <v>2.011085774765</v>
      </c>
      <c r="F26" s="1916" t="n">
        <v>0.28410349649194</v>
      </c>
      <c r="G26" s="1939" t="n">
        <v>0.00380632627985469</v>
      </c>
      <c r="H26" s="1940" t="n">
        <v>0.00391102583028694</v>
      </c>
      <c r="I26" s="1920" t="n">
        <v>45.1194157959114</v>
      </c>
      <c r="J26" s="1918" t="n">
        <v>45.3518352519508</v>
      </c>
      <c r="K26" s="1916" t="n">
        <v>0.2324194560394</v>
      </c>
      <c r="L26" s="1916" t="n">
        <v>0.515120712313086</v>
      </c>
      <c r="M26" s="1939" t="n">
        <v>0.000439893859612068</v>
      </c>
      <c r="N26" s="1940" t="n">
        <v>0.000451993896748412</v>
      </c>
      <c r="O26" s="1920" t="n">
        <v>131.042655593184</v>
      </c>
      <c r="P26" s="1918" t="n">
        <v>131.042655593184</v>
      </c>
      <c r="Q26" s="1916"/>
      <c r="R26" s="2111"/>
      <c r="S26" s="2112"/>
      <c r="T26" s="1940"/>
    </row>
    <row r="27" customFormat="false" ht="15.75" hidden="false" customHeight="true" outlineLevel="0" collapsed="false">
      <c r="A27" s="2113" t="s">
        <v>1880</v>
      </c>
      <c r="B27" s="2114" t="s">
        <v>781</v>
      </c>
      <c r="C27" s="2115" t="s">
        <v>97</v>
      </c>
      <c r="D27" s="2116" t="s">
        <v>97</v>
      </c>
      <c r="E27" s="2117"/>
      <c r="F27" s="2117"/>
      <c r="G27" s="2118"/>
      <c r="H27" s="2119"/>
      <c r="I27" s="2120" t="s">
        <v>97</v>
      </c>
      <c r="J27" s="2120" t="s">
        <v>97</v>
      </c>
      <c r="K27" s="2117"/>
      <c r="L27" s="2117"/>
      <c r="M27" s="2118"/>
      <c r="N27" s="2119"/>
      <c r="O27" s="2120" t="s">
        <v>97</v>
      </c>
      <c r="P27" s="2120" t="s">
        <v>97</v>
      </c>
      <c r="Q27" s="2121"/>
      <c r="R27" s="2122"/>
      <c r="S27" s="2123"/>
      <c r="T27" s="1929"/>
    </row>
    <row r="28" customFormat="false" ht="28.5" hidden="false" customHeight="true" outlineLevel="0" collapsed="false">
      <c r="A28" s="2124" t="s">
        <v>1920</v>
      </c>
      <c r="B28" s="2124"/>
      <c r="C28" s="2125" t="n">
        <v>1996.67807508032</v>
      </c>
      <c r="D28" s="2126" t="n">
        <v>2012.22139539264</v>
      </c>
      <c r="E28" s="2071" t="n">
        <v>15.54332031232</v>
      </c>
      <c r="F28" s="2071" t="n">
        <v>0.778459006803168</v>
      </c>
      <c r="G28" s="2127" t="n">
        <v>0.0294184113494096</v>
      </c>
      <c r="H28" s="2128" t="n">
        <v>0.0302276153472423</v>
      </c>
      <c r="I28" s="2126" t="n">
        <v>92.9696917377</v>
      </c>
      <c r="J28" s="2126" t="n">
        <v>94.0814979234</v>
      </c>
      <c r="K28" s="2071" t="n">
        <v>1.1118061857</v>
      </c>
      <c r="L28" s="2071" t="n">
        <v>1.19588025400448</v>
      </c>
      <c r="M28" s="2127" t="n">
        <v>0.00210428473804377</v>
      </c>
      <c r="N28" s="2128" t="n">
        <v>0.00216216670870421</v>
      </c>
      <c r="O28" s="2126" t="n">
        <v>223.79004</v>
      </c>
      <c r="P28" s="2126" t="n">
        <v>223.79004</v>
      </c>
      <c r="Q28" s="2129"/>
      <c r="R28" s="2130"/>
      <c r="S28" s="2131"/>
      <c r="T28" s="2074"/>
    </row>
    <row r="29" customFormat="false" ht="13.5" hidden="false" customHeight="true" outlineLevel="0" collapsed="false">
      <c r="A29" s="2132"/>
      <c r="B29" s="2133"/>
      <c r="C29" s="2133"/>
      <c r="D29" s="2133"/>
      <c r="E29" s="2133"/>
      <c r="F29" s="2133"/>
      <c r="G29" s="2133"/>
      <c r="H29" s="2133"/>
      <c r="I29" s="2133"/>
      <c r="J29" s="2133"/>
      <c r="K29" s="2133"/>
      <c r="L29" s="2133"/>
      <c r="M29" s="2133"/>
      <c r="N29" s="2134"/>
      <c r="O29" s="2134"/>
      <c r="P29" s="2134"/>
      <c r="Q29" s="2134"/>
      <c r="R29" s="2134"/>
      <c r="S29" s="2134"/>
      <c r="T29" s="2135"/>
    </row>
    <row r="30" customFormat="false" ht="16.5" hidden="false" customHeight="true" outlineLevel="0" collapsed="false">
      <c r="A30" s="2132"/>
      <c r="B30" s="2136"/>
      <c r="C30" s="2136"/>
      <c r="D30" s="2137"/>
      <c r="E30" s="2138" t="s">
        <v>1849</v>
      </c>
      <c r="F30" s="2138"/>
      <c r="G30" s="2139" t="s">
        <v>1850</v>
      </c>
      <c r="H30" s="2139"/>
      <c r="I30" s="2140" t="s">
        <v>1851</v>
      </c>
      <c r="J30" s="2141" t="s">
        <v>1921</v>
      </c>
      <c r="K30" s="2142"/>
      <c r="L30" s="2142"/>
      <c r="M30" s="2143"/>
      <c r="N30" s="2143"/>
      <c r="O30" s="2143"/>
      <c r="P30" s="2143"/>
      <c r="Q30" s="2143"/>
      <c r="R30" s="2143"/>
      <c r="S30" s="2143"/>
      <c r="T30" s="2144"/>
    </row>
    <row r="31" customFormat="false" ht="18" hidden="false" customHeight="true" outlineLevel="0" collapsed="false">
      <c r="A31" s="2132"/>
      <c r="B31" s="2145"/>
      <c r="C31" s="2146"/>
      <c r="D31" s="2147"/>
      <c r="E31" s="2148" t="s">
        <v>1855</v>
      </c>
      <c r="F31" s="2148"/>
      <c r="G31" s="2148"/>
      <c r="H31" s="2148"/>
      <c r="I31" s="2148"/>
      <c r="J31" s="2149" t="s">
        <v>316</v>
      </c>
      <c r="K31" s="2150"/>
      <c r="L31" s="2150"/>
      <c r="M31" s="2086"/>
      <c r="N31" s="2086"/>
      <c r="O31" s="2086"/>
      <c r="P31" s="2086"/>
      <c r="Q31" s="2086"/>
      <c r="R31" s="2086"/>
      <c r="S31" s="2086"/>
      <c r="T31" s="2151"/>
    </row>
    <row r="32" customFormat="false" ht="18" hidden="false" customHeight="true" outlineLevel="0" collapsed="false">
      <c r="A32" s="2132"/>
      <c r="B32" s="2152" t="s">
        <v>1922</v>
      </c>
      <c r="C32" s="2153"/>
      <c r="D32" s="2154"/>
      <c r="E32" s="1911" t="n">
        <v>50003.5895884646</v>
      </c>
      <c r="F32" s="1911"/>
      <c r="G32" s="1915" t="n">
        <v>51420.9279619474</v>
      </c>
      <c r="H32" s="1915"/>
      <c r="I32" s="2155" t="n">
        <v>1417.3383734828</v>
      </c>
      <c r="J32" s="2156" t="n">
        <v>2.83447325511545</v>
      </c>
      <c r="K32" s="2150"/>
      <c r="L32" s="2150"/>
      <c r="M32" s="2086"/>
      <c r="N32" s="2086"/>
      <c r="O32" s="2086"/>
      <c r="P32" s="2086"/>
      <c r="Q32" s="2086"/>
      <c r="R32" s="2086"/>
      <c r="S32" s="2086"/>
      <c r="T32" s="2151"/>
    </row>
    <row r="33" customFormat="false" ht="18.75" hidden="false" customHeight="true" outlineLevel="0" collapsed="false">
      <c r="A33" s="2157"/>
      <c r="B33" s="2158" t="s">
        <v>1923</v>
      </c>
      <c r="C33" s="2159"/>
      <c r="D33" s="2160"/>
      <c r="E33" s="2161" t="n">
        <v>52988.2943623066</v>
      </c>
      <c r="F33" s="2161"/>
      <c r="G33" s="1925" t="n">
        <v>52835.3490190487</v>
      </c>
      <c r="H33" s="1925"/>
      <c r="I33" s="2162" t="n">
        <v>-152.9453432579</v>
      </c>
      <c r="J33" s="2163" t="n">
        <v>-0.288639868670211</v>
      </c>
      <c r="K33" s="2146"/>
      <c r="L33" s="2146"/>
      <c r="M33" s="2164"/>
      <c r="N33" s="2164"/>
      <c r="O33" s="2164"/>
      <c r="P33" s="2164"/>
      <c r="Q33" s="2164"/>
      <c r="R33" s="2164"/>
      <c r="S33" s="2164"/>
      <c r="T33" s="2165"/>
    </row>
    <row r="34" customFormat="false" ht="12" hidden="false" customHeight="true" outlineLevel="0" collapsed="false">
      <c r="A34" s="2166"/>
      <c r="B34" s="2166"/>
      <c r="C34" s="2166"/>
      <c r="D34" s="2166"/>
      <c r="E34" s="2166"/>
      <c r="F34" s="2166"/>
      <c r="G34" s="2166"/>
      <c r="H34" s="2166"/>
      <c r="I34" s="2166"/>
      <c r="J34" s="2166"/>
      <c r="K34" s="2166"/>
      <c r="L34" s="2166"/>
      <c r="M34" s="2166"/>
      <c r="N34" s="2167"/>
      <c r="O34" s="2167"/>
      <c r="P34" s="2167"/>
      <c r="Q34" s="2167"/>
      <c r="R34" s="2167"/>
      <c r="S34" s="2167"/>
      <c r="T34" s="2167"/>
    </row>
    <row r="35" customFormat="false" ht="15.75" hidden="false" customHeight="true" outlineLevel="0" collapsed="false">
      <c r="A35" s="2168" t="s">
        <v>1924</v>
      </c>
      <c r="B35" s="2169"/>
      <c r="C35" s="2169"/>
      <c r="D35" s="2169"/>
      <c r="E35" s="2169"/>
      <c r="F35" s="2169"/>
      <c r="G35" s="2169"/>
      <c r="H35" s="2169"/>
      <c r="I35" s="2169"/>
      <c r="J35" s="2169"/>
      <c r="K35" s="2169"/>
      <c r="L35" s="2169"/>
      <c r="M35" s="2169"/>
      <c r="N35" s="2169"/>
      <c r="O35" s="2169"/>
      <c r="P35" s="2169"/>
      <c r="Q35" s="2169"/>
      <c r="R35" s="2169"/>
      <c r="S35" s="2169"/>
      <c r="T35" s="2169"/>
    </row>
    <row r="36" customFormat="false" ht="15.75" hidden="false" customHeight="true" outlineLevel="0" collapsed="false">
      <c r="A36" s="2168" t="s">
        <v>1925</v>
      </c>
      <c r="B36" s="2169"/>
      <c r="C36" s="2169"/>
      <c r="D36" s="2169"/>
      <c r="E36" s="2169"/>
      <c r="F36" s="2169"/>
      <c r="G36" s="2169"/>
      <c r="H36" s="2169"/>
      <c r="I36" s="2169"/>
      <c r="J36" s="2169"/>
      <c r="K36" s="2169"/>
      <c r="L36" s="2169"/>
      <c r="M36" s="2169"/>
      <c r="N36" s="2169"/>
      <c r="O36" s="2169"/>
      <c r="P36" s="2169"/>
      <c r="Q36" s="2169"/>
      <c r="R36" s="2169"/>
      <c r="S36" s="2169"/>
      <c r="T36" s="2169"/>
    </row>
    <row r="37" customFormat="false" ht="15.75" hidden="false" customHeight="true" outlineLevel="0" collapsed="false">
      <c r="A37" s="2168" t="s">
        <v>1926</v>
      </c>
      <c r="B37" s="2169"/>
      <c r="C37" s="2169"/>
      <c r="D37" s="2169"/>
      <c r="E37" s="2169"/>
      <c r="F37" s="2169"/>
      <c r="G37" s="2169"/>
      <c r="H37" s="2169"/>
      <c r="I37" s="2169"/>
      <c r="J37" s="2169"/>
      <c r="K37" s="2169"/>
      <c r="L37" s="2169"/>
      <c r="M37" s="2169"/>
      <c r="N37" s="2169"/>
      <c r="O37" s="2169"/>
      <c r="P37" s="2169"/>
      <c r="Q37" s="2169"/>
      <c r="R37" s="2169"/>
      <c r="S37" s="2169"/>
      <c r="T37" s="2169"/>
    </row>
    <row r="38" customFormat="false" ht="15.75" hidden="false" customHeight="true" outlineLevel="0" collapsed="false">
      <c r="A38" s="2170" t="s">
        <v>1927</v>
      </c>
      <c r="B38" s="2169"/>
      <c r="C38" s="2169"/>
      <c r="D38" s="2169"/>
      <c r="E38" s="2169"/>
      <c r="F38" s="2169"/>
      <c r="G38" s="2169"/>
      <c r="H38" s="2169"/>
      <c r="I38" s="2169"/>
      <c r="J38" s="2169"/>
      <c r="K38" s="2169"/>
      <c r="L38" s="2169"/>
      <c r="M38" s="2169"/>
      <c r="N38" s="2169"/>
      <c r="O38" s="2169"/>
      <c r="P38" s="2169"/>
      <c r="Q38" s="2169"/>
      <c r="R38" s="2169"/>
      <c r="S38" s="2169"/>
      <c r="T38" s="2169"/>
    </row>
    <row r="39" customFormat="false" ht="15.75" hidden="false" customHeight="true" outlineLevel="0" collapsed="false">
      <c r="A39" s="2171" t="s">
        <v>1928</v>
      </c>
      <c r="B39" s="2169"/>
      <c r="C39" s="2169"/>
      <c r="D39" s="2169"/>
      <c r="E39" s="2169"/>
      <c r="F39" s="2169"/>
      <c r="G39" s="2169"/>
      <c r="H39" s="2169"/>
      <c r="I39" s="2169"/>
      <c r="J39" s="2169"/>
      <c r="K39" s="2169"/>
      <c r="L39" s="2169"/>
      <c r="M39" s="2169"/>
      <c r="N39" s="2169"/>
      <c r="O39" s="2169"/>
      <c r="P39" s="2169"/>
      <c r="Q39" s="2169"/>
      <c r="R39" s="2169"/>
      <c r="S39" s="2169"/>
      <c r="T39" s="2169"/>
    </row>
    <row r="40" customFormat="false" ht="8.25" hidden="false" customHeight="true" outlineLevel="0" collapsed="false">
      <c r="A40" s="2172"/>
      <c r="B40" s="2169"/>
      <c r="C40" s="2169"/>
      <c r="D40" s="2169"/>
      <c r="E40" s="2169"/>
      <c r="F40" s="2169"/>
      <c r="G40" s="2169"/>
      <c r="H40" s="2169"/>
      <c r="I40" s="2169"/>
      <c r="J40" s="2169"/>
      <c r="K40" s="2169"/>
      <c r="L40" s="2169"/>
      <c r="M40" s="2169"/>
      <c r="N40" s="2167"/>
      <c r="O40" s="2167"/>
      <c r="P40" s="2167"/>
      <c r="Q40" s="2167"/>
      <c r="R40" s="2167"/>
      <c r="S40" s="2167"/>
      <c r="T40" s="2167"/>
    </row>
    <row r="41" customFormat="false" ht="3.75" hidden="false" customHeight="true" outlineLevel="0" collapsed="false">
      <c r="A41" s="2166"/>
      <c r="B41" s="2166"/>
      <c r="C41" s="2166"/>
      <c r="D41" s="2166"/>
      <c r="E41" s="2166"/>
      <c r="F41" s="2166"/>
      <c r="G41" s="2166"/>
      <c r="H41" s="2166"/>
      <c r="I41" s="2166"/>
      <c r="J41" s="2166"/>
      <c r="K41" s="2166"/>
      <c r="L41" s="2166"/>
      <c r="M41" s="2166"/>
      <c r="N41" s="2167"/>
      <c r="O41" s="2167"/>
      <c r="P41" s="2167"/>
      <c r="Q41" s="2167"/>
      <c r="R41" s="2167"/>
      <c r="S41" s="2167"/>
      <c r="T41" s="2167"/>
    </row>
    <row r="42" customFormat="false" ht="12.75" hidden="false" customHeight="true" outlineLevel="0" collapsed="false">
      <c r="A42" s="2173" t="s">
        <v>1929</v>
      </c>
      <c r="B42" s="2173"/>
      <c r="C42" s="2173"/>
      <c r="D42" s="2173"/>
      <c r="E42" s="2173"/>
      <c r="F42" s="2173"/>
      <c r="G42" s="2173"/>
      <c r="H42" s="2173"/>
      <c r="I42" s="2173"/>
      <c r="J42" s="2173"/>
      <c r="K42" s="2173"/>
      <c r="L42" s="2173"/>
      <c r="M42" s="2173"/>
      <c r="N42" s="2173"/>
      <c r="O42" s="2173"/>
      <c r="P42" s="2173"/>
      <c r="Q42" s="2173"/>
      <c r="R42" s="2173"/>
      <c r="S42" s="2173"/>
      <c r="T42" s="2173"/>
    </row>
    <row r="43" customFormat="false" ht="30.75" hidden="false" customHeight="true" outlineLevel="0" collapsed="false">
      <c r="A43" s="2174" t="s">
        <v>1930</v>
      </c>
      <c r="B43" s="2174"/>
      <c r="C43" s="2174"/>
      <c r="D43" s="2174"/>
      <c r="E43" s="2174"/>
      <c r="F43" s="2174"/>
      <c r="G43" s="2174"/>
      <c r="H43" s="2174"/>
      <c r="I43" s="2174"/>
      <c r="J43" s="2174"/>
      <c r="K43" s="2174"/>
      <c r="L43" s="2174"/>
      <c r="M43" s="2174"/>
      <c r="N43" s="2174"/>
      <c r="O43" s="2174"/>
      <c r="P43" s="2174"/>
      <c r="Q43" s="2174"/>
      <c r="R43" s="2174"/>
      <c r="S43" s="2174"/>
      <c r="T43" s="217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170"/>
      <c r="C1" s="170"/>
      <c r="D1" s="170"/>
      <c r="E1" s="170"/>
      <c r="F1" s="2175"/>
      <c r="G1" s="1575"/>
      <c r="H1" s="114" t="s">
        <v>78</v>
      </c>
    </row>
    <row r="2" customFormat="false" ht="15.75" hidden="false" customHeight="true" outlineLevel="0" collapsed="false">
      <c r="A2" s="634" t="s">
        <v>223</v>
      </c>
      <c r="B2" s="2176"/>
      <c r="C2" s="2175"/>
      <c r="D2" s="2175"/>
      <c r="E2" s="2175"/>
      <c r="F2" s="2175"/>
      <c r="G2" s="1575"/>
      <c r="H2" s="114" t="s">
        <v>80</v>
      </c>
    </row>
    <row r="3" customFormat="false" ht="12" hidden="false" customHeight="true" outlineLevel="0" collapsed="false">
      <c r="A3" s="2177" t="s">
        <v>1932</v>
      </c>
      <c r="B3" s="2176"/>
      <c r="C3" s="2175"/>
      <c r="D3" s="2175"/>
      <c r="E3" s="2175"/>
      <c r="F3" s="2175"/>
      <c r="G3" s="1575"/>
      <c r="H3" s="114" t="s">
        <v>81</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33</v>
      </c>
      <c r="B5" s="2179"/>
      <c r="C5" s="2180" t="s">
        <v>1934</v>
      </c>
      <c r="D5" s="2181" t="s">
        <v>1935</v>
      </c>
      <c r="E5" s="2181"/>
      <c r="F5" s="2181"/>
      <c r="G5" s="2181"/>
      <c r="H5" s="2181"/>
    </row>
    <row r="6" customFormat="false" ht="12" hidden="false" customHeight="true" outlineLevel="0" collapsed="false">
      <c r="A6" s="2179"/>
      <c r="B6" s="2179"/>
      <c r="C6" s="2180"/>
      <c r="D6" s="2182" t="s">
        <v>1936</v>
      </c>
      <c r="E6" s="2182"/>
      <c r="F6" s="2182"/>
      <c r="G6" s="2183" t="s">
        <v>1937</v>
      </c>
      <c r="H6" s="2184" t="s">
        <v>1938</v>
      </c>
    </row>
    <row r="7" customFormat="false" ht="38.25" hidden="false" customHeight="true" outlineLevel="0" collapsed="false">
      <c r="A7" s="2179"/>
      <c r="B7" s="2179"/>
      <c r="C7" s="2180"/>
      <c r="D7" s="2185" t="s">
        <v>1939</v>
      </c>
      <c r="E7" s="2185" t="s">
        <v>1940</v>
      </c>
      <c r="F7" s="2185" t="s">
        <v>1941</v>
      </c>
      <c r="G7" s="2183"/>
      <c r="H7" s="2184"/>
    </row>
    <row r="8" customFormat="false" ht="13.5" hidden="false" customHeight="true" outlineLevel="0" collapsed="false">
      <c r="A8" s="2186"/>
      <c r="B8" s="1184" t="s">
        <v>1942</v>
      </c>
      <c r="C8" s="1184" t="s">
        <v>1943</v>
      </c>
      <c r="D8" s="2187"/>
      <c r="E8" s="2187"/>
      <c r="F8" s="2187"/>
      <c r="G8" s="2188"/>
      <c r="H8" s="2189"/>
    </row>
    <row r="9" customFormat="false" ht="12.75" hidden="false" customHeight="true" outlineLevel="0" collapsed="false">
      <c r="A9" s="2186"/>
      <c r="B9" s="1184" t="s">
        <v>1942</v>
      </c>
      <c r="C9" s="1184" t="s">
        <v>1943</v>
      </c>
      <c r="D9" s="2187"/>
      <c r="E9" s="2187"/>
      <c r="F9" s="2187"/>
      <c r="G9" s="2188"/>
      <c r="H9" s="2189"/>
    </row>
    <row r="10" customFormat="false" ht="12.75" hidden="false" customHeight="true" outlineLevel="0" collapsed="false">
      <c r="A10" s="2186"/>
      <c r="B10" s="1184" t="s">
        <v>1942</v>
      </c>
      <c r="C10" s="1184" t="s">
        <v>1944</v>
      </c>
      <c r="D10" s="2187"/>
      <c r="E10" s="2187"/>
      <c r="F10" s="2187"/>
      <c r="G10" s="2188"/>
      <c r="H10" s="2189"/>
    </row>
    <row r="11" customFormat="false" ht="12.75" hidden="false" customHeight="true" outlineLevel="0" collapsed="false">
      <c r="A11" s="2186"/>
      <c r="B11" s="1184" t="s">
        <v>1942</v>
      </c>
      <c r="C11" s="1184" t="s">
        <v>1945</v>
      </c>
      <c r="D11" s="2187"/>
      <c r="E11" s="2187"/>
      <c r="F11" s="2187"/>
      <c r="G11" s="2188"/>
      <c r="H11" s="2189"/>
    </row>
    <row r="12" customFormat="false" ht="12.75" hidden="false" customHeight="true" outlineLevel="0" collapsed="false">
      <c r="A12" s="2186"/>
      <c r="B12" s="1184" t="s">
        <v>1942</v>
      </c>
      <c r="C12" s="1184" t="s">
        <v>726</v>
      </c>
      <c r="D12" s="2187"/>
      <c r="E12" s="2187"/>
      <c r="F12" s="2187"/>
      <c r="G12" s="2188"/>
      <c r="H12" s="2189"/>
    </row>
    <row r="13" customFormat="false" ht="12.75" hidden="false" customHeight="true" outlineLevel="0" collapsed="false">
      <c r="A13" s="2186"/>
      <c r="B13" s="1184" t="s">
        <v>1942</v>
      </c>
      <c r="C13" s="1184" t="s">
        <v>726</v>
      </c>
      <c r="D13" s="2187"/>
      <c r="E13" s="2187"/>
      <c r="F13" s="2187"/>
      <c r="G13" s="2188"/>
      <c r="H13" s="2189"/>
    </row>
    <row r="14" customFormat="false" ht="12.75" hidden="false" customHeight="true" outlineLevel="0" collapsed="false">
      <c r="A14" s="2186"/>
      <c r="B14" s="1184" t="s">
        <v>1942</v>
      </c>
      <c r="C14" s="1184" t="s">
        <v>629</v>
      </c>
      <c r="D14" s="2187"/>
      <c r="E14" s="2187"/>
      <c r="F14" s="2187"/>
      <c r="G14" s="2188"/>
      <c r="H14" s="2189"/>
    </row>
    <row r="15" customFormat="false" ht="12.75" hidden="false" customHeight="true" outlineLevel="0" collapsed="false">
      <c r="A15" s="2186"/>
      <c r="B15" s="1184" t="s">
        <v>1942</v>
      </c>
      <c r="C15" s="1184" t="s">
        <v>632</v>
      </c>
      <c r="D15" s="2187"/>
      <c r="E15" s="2187"/>
      <c r="F15" s="2187"/>
      <c r="G15" s="2188"/>
      <c r="H15" s="2189"/>
    </row>
    <row r="16" customFormat="false" ht="12.75" hidden="false" customHeight="true" outlineLevel="0" collapsed="false">
      <c r="A16" s="2186"/>
      <c r="B16" s="1184" t="s">
        <v>1942</v>
      </c>
      <c r="C16" s="1184" t="s">
        <v>634</v>
      </c>
      <c r="D16" s="2187"/>
      <c r="E16" s="2187"/>
      <c r="F16" s="2187"/>
      <c r="G16" s="2188"/>
      <c r="H16" s="2189"/>
      <c r="I16" s="63"/>
    </row>
    <row r="17" customFormat="false" ht="12.75" hidden="false" customHeight="true" outlineLevel="0" collapsed="false">
      <c r="A17" s="2186"/>
      <c r="B17" s="1184" t="s">
        <v>1942</v>
      </c>
      <c r="C17" s="1184" t="s">
        <v>637</v>
      </c>
      <c r="D17" s="2187"/>
      <c r="E17" s="2187"/>
      <c r="F17" s="2187"/>
      <c r="G17" s="2188"/>
      <c r="H17" s="2189"/>
    </row>
    <row r="18" customFormat="false" ht="12.75" hidden="false" customHeight="true" outlineLevel="0" collapsed="false">
      <c r="A18" s="2186"/>
      <c r="B18" s="1184" t="s">
        <v>1942</v>
      </c>
      <c r="C18" s="1184" t="s">
        <v>638</v>
      </c>
      <c r="D18" s="2187"/>
      <c r="E18" s="2187"/>
      <c r="F18" s="2187"/>
      <c r="G18" s="2188"/>
      <c r="H18" s="2189"/>
    </row>
    <row r="19" customFormat="false" ht="12.75" hidden="false" customHeight="true" outlineLevel="0" collapsed="false">
      <c r="A19" s="2186"/>
      <c r="B19" s="1184" t="s">
        <v>1942</v>
      </c>
      <c r="C19" s="1184" t="s">
        <v>729</v>
      </c>
      <c r="D19" s="2187"/>
      <c r="E19" s="2187"/>
      <c r="F19" s="2187"/>
      <c r="G19" s="2188"/>
      <c r="H19" s="2189"/>
    </row>
    <row r="20" customFormat="false" ht="12.75" hidden="false" customHeight="true" outlineLevel="0" collapsed="false">
      <c r="A20" s="2186"/>
      <c r="B20" s="1184" t="s">
        <v>1942</v>
      </c>
      <c r="C20" s="1184" t="s">
        <v>729</v>
      </c>
      <c r="D20" s="2187"/>
      <c r="E20" s="2187"/>
      <c r="F20" s="2187"/>
      <c r="G20" s="2188"/>
      <c r="H20" s="2189"/>
    </row>
    <row r="21" customFormat="false" ht="12.75" hidden="false" customHeight="true" outlineLevel="0" collapsed="false">
      <c r="A21" s="2186"/>
      <c r="B21" s="1184" t="s">
        <v>1942</v>
      </c>
      <c r="C21" s="1184" t="s">
        <v>732</v>
      </c>
      <c r="D21" s="2187"/>
      <c r="E21" s="2187"/>
      <c r="F21" s="2187"/>
      <c r="G21" s="2188"/>
      <c r="H21" s="2189"/>
    </row>
    <row r="22" customFormat="false" ht="12.75" hidden="false" customHeight="true" outlineLevel="0" collapsed="false">
      <c r="A22" s="2186" t="s">
        <v>1946</v>
      </c>
      <c r="B22" s="1184" t="s">
        <v>1947</v>
      </c>
      <c r="C22" s="1184" t="s">
        <v>1943</v>
      </c>
      <c r="D22" s="2187"/>
      <c r="E22" s="2187"/>
      <c r="F22" s="2187"/>
      <c r="G22" s="2188"/>
      <c r="H22" s="2189"/>
    </row>
    <row r="23" customFormat="false" ht="12.75" hidden="false" customHeight="true" outlineLevel="0" collapsed="false">
      <c r="A23" s="2186" t="s">
        <v>1946</v>
      </c>
      <c r="B23" s="1184" t="s">
        <v>1947</v>
      </c>
      <c r="C23" s="1184" t="s">
        <v>1944</v>
      </c>
      <c r="D23" s="2187"/>
      <c r="E23" s="2187"/>
      <c r="F23" s="2187"/>
      <c r="G23" s="2188"/>
      <c r="H23" s="2189"/>
    </row>
    <row r="24" customFormat="false" ht="12.75" hidden="false" customHeight="true" outlineLevel="0" collapsed="false">
      <c r="A24" s="2186" t="s">
        <v>1946</v>
      </c>
      <c r="B24" s="1184" t="s">
        <v>1947</v>
      </c>
      <c r="C24" s="1184" t="s">
        <v>1945</v>
      </c>
      <c r="D24" s="2187"/>
      <c r="E24" s="2187"/>
      <c r="F24" s="2187"/>
      <c r="G24" s="2188"/>
      <c r="H24" s="2189"/>
    </row>
    <row r="25" customFormat="false" ht="12.75" hidden="false" customHeight="true" outlineLevel="0" collapsed="false">
      <c r="A25" s="2186" t="s">
        <v>1948</v>
      </c>
      <c r="B25" s="1184" t="s">
        <v>1949</v>
      </c>
      <c r="C25" s="1184" t="s">
        <v>1943</v>
      </c>
      <c r="D25" s="2187"/>
      <c r="E25" s="2187"/>
      <c r="F25" s="2187"/>
      <c r="G25" s="2188"/>
      <c r="H25" s="2189"/>
    </row>
    <row r="26" customFormat="false" ht="12.75" hidden="false" customHeight="true" outlineLevel="0" collapsed="false">
      <c r="A26" s="2186" t="s">
        <v>1948</v>
      </c>
      <c r="B26" s="1184" t="s">
        <v>1949</v>
      </c>
      <c r="C26" s="1184" t="s">
        <v>1944</v>
      </c>
      <c r="D26" s="2187"/>
      <c r="E26" s="2187"/>
      <c r="F26" s="2187"/>
      <c r="G26" s="2188"/>
      <c r="H26" s="2189"/>
    </row>
    <row r="27" customFormat="false" ht="12.75" hidden="false" customHeight="true" outlineLevel="0" collapsed="false">
      <c r="A27" s="2186" t="s">
        <v>1948</v>
      </c>
      <c r="B27" s="1184" t="s">
        <v>1949</v>
      </c>
      <c r="C27" s="1184" t="s">
        <v>1945</v>
      </c>
      <c r="D27" s="2187"/>
      <c r="E27" s="2187"/>
      <c r="F27" s="2187"/>
      <c r="G27" s="2188"/>
      <c r="H27" s="2189"/>
    </row>
    <row r="28" customFormat="false" ht="12.75" hidden="false" customHeight="true" outlineLevel="0" collapsed="false">
      <c r="A28" s="2186" t="s">
        <v>1950</v>
      </c>
      <c r="B28" s="1184" t="s">
        <v>1859</v>
      </c>
      <c r="C28" s="1184" t="s">
        <v>1943</v>
      </c>
      <c r="D28" s="2187"/>
      <c r="E28" s="2187"/>
      <c r="F28" s="2187"/>
      <c r="G28" s="2188"/>
      <c r="H28" s="2189"/>
    </row>
    <row r="29" customFormat="false" ht="12.75" hidden="false" customHeight="true" outlineLevel="0" collapsed="false">
      <c r="A29" s="2186" t="s">
        <v>1950</v>
      </c>
      <c r="B29" s="1184" t="s">
        <v>1859</v>
      </c>
      <c r="C29" s="1184" t="s">
        <v>1944</v>
      </c>
      <c r="D29" s="2187"/>
      <c r="E29" s="2187"/>
      <c r="F29" s="2187"/>
      <c r="G29" s="2188"/>
      <c r="H29" s="2189"/>
    </row>
    <row r="30" customFormat="false" ht="12.75" hidden="false" customHeight="true" outlineLevel="0" collapsed="false">
      <c r="A30" s="2186" t="s">
        <v>1950</v>
      </c>
      <c r="B30" s="1184" t="s">
        <v>1859</v>
      </c>
      <c r="C30" s="1184" t="s">
        <v>1945</v>
      </c>
      <c r="D30" s="2187"/>
      <c r="E30" s="2187"/>
      <c r="F30" s="2187"/>
      <c r="G30" s="2188"/>
      <c r="H30" s="2189"/>
    </row>
    <row r="31" customFormat="false" ht="12.75" hidden="false" customHeight="true" outlineLevel="0" collapsed="false">
      <c r="A31" s="2186"/>
      <c r="B31" s="1184" t="s">
        <v>1951</v>
      </c>
      <c r="C31" s="1184" t="s">
        <v>1943</v>
      </c>
      <c r="D31" s="2187"/>
      <c r="E31" s="2187"/>
      <c r="F31" s="2187" t="s">
        <v>1952</v>
      </c>
      <c r="G31" s="2188"/>
      <c r="H31" s="2189"/>
    </row>
    <row r="32" customFormat="false" ht="12.75" hidden="false" customHeight="true" outlineLevel="0" collapsed="false">
      <c r="A32" s="2186"/>
      <c r="B32" s="1184" t="s">
        <v>1951</v>
      </c>
      <c r="C32" s="1184" t="s">
        <v>1944</v>
      </c>
      <c r="D32" s="2187"/>
      <c r="E32" s="2187"/>
      <c r="F32" s="2187" t="s">
        <v>1952</v>
      </c>
      <c r="G32" s="2188"/>
      <c r="H32" s="2189"/>
    </row>
    <row r="33" customFormat="false" ht="12.75" hidden="false" customHeight="true" outlineLevel="0" collapsed="false">
      <c r="A33" s="2186"/>
      <c r="B33" s="1184" t="s">
        <v>1951</v>
      </c>
      <c r="C33" s="1184" t="s">
        <v>1945</v>
      </c>
      <c r="D33" s="2187"/>
      <c r="E33" s="2187"/>
      <c r="F33" s="2187" t="s">
        <v>1952</v>
      </c>
      <c r="G33" s="2188"/>
      <c r="H33" s="2189"/>
    </row>
    <row r="34" customFormat="false" ht="12.75" hidden="false" customHeight="true" outlineLevel="0" collapsed="false">
      <c r="A34" s="2186" t="s">
        <v>1953</v>
      </c>
      <c r="B34" s="1184" t="s">
        <v>1954</v>
      </c>
      <c r="C34" s="1184" t="s">
        <v>1943</v>
      </c>
      <c r="D34" s="2187"/>
      <c r="E34" s="2187"/>
      <c r="F34" s="2187"/>
      <c r="G34" s="2188"/>
      <c r="H34" s="2189"/>
    </row>
    <row r="35" customFormat="false" ht="12.75" hidden="false" customHeight="true" outlineLevel="0" collapsed="false">
      <c r="A35" s="2186" t="s">
        <v>1953</v>
      </c>
      <c r="B35" s="1184" t="s">
        <v>1954</v>
      </c>
      <c r="C35" s="1184" t="s">
        <v>1944</v>
      </c>
      <c r="D35" s="2187"/>
      <c r="E35" s="2187"/>
      <c r="F35" s="2187"/>
      <c r="G35" s="2188"/>
      <c r="H35" s="2189"/>
    </row>
    <row r="36" customFormat="false" ht="12.75" hidden="false" customHeight="true" outlineLevel="0" collapsed="false">
      <c r="A36" s="2186" t="s">
        <v>1953</v>
      </c>
      <c r="B36" s="1184" t="s">
        <v>1954</v>
      </c>
      <c r="C36" s="1184" t="s">
        <v>1945</v>
      </c>
      <c r="D36" s="2187"/>
      <c r="E36" s="2187"/>
      <c r="F36" s="2187"/>
      <c r="G36" s="2188"/>
      <c r="H36" s="2189"/>
    </row>
    <row r="37" customFormat="false" ht="12.75" hidden="false" customHeight="true" outlineLevel="0" collapsed="false">
      <c r="A37" s="2186" t="s">
        <v>1955</v>
      </c>
      <c r="B37" s="1184" t="s">
        <v>1863</v>
      </c>
      <c r="C37" s="1184" t="s">
        <v>1943</v>
      </c>
      <c r="D37" s="2187"/>
      <c r="E37" s="2187"/>
      <c r="F37" s="2187"/>
      <c r="G37" s="2188"/>
      <c r="H37" s="2189"/>
    </row>
    <row r="38" customFormat="false" ht="12.75" hidden="false" customHeight="true" outlineLevel="0" collapsed="false">
      <c r="A38" s="2186" t="s">
        <v>1955</v>
      </c>
      <c r="B38" s="1184" t="s">
        <v>1863</v>
      </c>
      <c r="C38" s="1184" t="s">
        <v>1944</v>
      </c>
      <c r="D38" s="2187"/>
      <c r="E38" s="2187"/>
      <c r="F38" s="2187"/>
      <c r="G38" s="2188"/>
      <c r="H38" s="2189"/>
    </row>
    <row r="39" customFormat="false" ht="12.75" hidden="false" customHeight="true" outlineLevel="0" collapsed="false">
      <c r="A39" s="2186" t="s">
        <v>1955</v>
      </c>
      <c r="B39" s="1184" t="s">
        <v>1863</v>
      </c>
      <c r="C39" s="1184" t="s">
        <v>1945</v>
      </c>
      <c r="D39" s="2187"/>
      <c r="E39" s="2187"/>
      <c r="F39" s="2187"/>
      <c r="G39" s="2188"/>
      <c r="H39" s="2189"/>
    </row>
    <row r="40" customFormat="false" ht="12.75" hidden="false" customHeight="true" outlineLevel="0" collapsed="false">
      <c r="A40" s="2186" t="s">
        <v>1956</v>
      </c>
      <c r="B40" s="1184" t="s">
        <v>1865</v>
      </c>
      <c r="C40" s="1184" t="s">
        <v>1943</v>
      </c>
      <c r="D40" s="2187"/>
      <c r="E40" s="2187"/>
      <c r="F40" s="2187"/>
      <c r="G40" s="2188"/>
      <c r="H40" s="2189"/>
    </row>
    <row r="41" customFormat="false" ht="12.75" hidden="false" customHeight="true" outlineLevel="0" collapsed="false">
      <c r="A41" s="2186" t="s">
        <v>1956</v>
      </c>
      <c r="B41" s="1184" t="s">
        <v>1865</v>
      </c>
      <c r="C41" s="1184" t="s">
        <v>1944</v>
      </c>
      <c r="D41" s="2187"/>
      <c r="E41" s="2187"/>
      <c r="F41" s="2187"/>
      <c r="G41" s="2188"/>
      <c r="H41" s="2189"/>
    </row>
    <row r="42" customFormat="false" ht="12.75" hidden="false" customHeight="true" outlineLevel="0" collapsed="false">
      <c r="A42" s="2186" t="s">
        <v>1956</v>
      </c>
      <c r="B42" s="1184" t="s">
        <v>1865</v>
      </c>
      <c r="C42" s="1184" t="s">
        <v>1945</v>
      </c>
      <c r="D42" s="2187"/>
      <c r="E42" s="2187"/>
      <c r="F42" s="2187"/>
      <c r="G42" s="2188"/>
      <c r="H42" s="2189"/>
    </row>
    <row r="43" customFormat="false" ht="12.75" hidden="false" customHeight="true" outlineLevel="0" collapsed="false">
      <c r="A43" s="2186" t="s">
        <v>1957</v>
      </c>
      <c r="B43" s="1184" t="s">
        <v>1958</v>
      </c>
      <c r="C43" s="1184" t="s">
        <v>1943</v>
      </c>
      <c r="D43" s="2187"/>
      <c r="E43" s="2187"/>
      <c r="F43" s="2187"/>
      <c r="G43" s="2188"/>
      <c r="H43" s="2189"/>
    </row>
    <row r="44" customFormat="false" ht="12.75" hidden="false" customHeight="true" outlineLevel="0" collapsed="false">
      <c r="A44" s="2186" t="s">
        <v>1959</v>
      </c>
      <c r="B44" s="1184" t="s">
        <v>1868</v>
      </c>
      <c r="C44" s="1184" t="s">
        <v>1943</v>
      </c>
      <c r="D44" s="2187"/>
      <c r="E44" s="2187"/>
      <c r="F44" s="2187"/>
      <c r="G44" s="2188"/>
      <c r="H44" s="2189"/>
    </row>
    <row r="45" customFormat="false" ht="12.75" hidden="false" customHeight="true" outlineLevel="0" collapsed="false">
      <c r="A45" s="2186" t="s">
        <v>1959</v>
      </c>
      <c r="B45" s="1184" t="s">
        <v>1868</v>
      </c>
      <c r="C45" s="1184" t="s">
        <v>1944</v>
      </c>
      <c r="D45" s="2187"/>
      <c r="E45" s="2187"/>
      <c r="F45" s="2187"/>
      <c r="G45" s="2188"/>
      <c r="H45" s="2189"/>
    </row>
    <row r="46" customFormat="false" ht="12.75" hidden="false" customHeight="true" outlineLevel="0" collapsed="false">
      <c r="A46" s="2186" t="s">
        <v>1960</v>
      </c>
      <c r="B46" s="1184" t="s">
        <v>1872</v>
      </c>
      <c r="C46" s="1184" t="s">
        <v>1943</v>
      </c>
      <c r="D46" s="2187"/>
      <c r="E46" s="2187"/>
      <c r="F46" s="2187"/>
      <c r="G46" s="2188"/>
      <c r="H46" s="2189"/>
    </row>
    <row r="47" customFormat="false" ht="12.75" hidden="false" customHeight="true" outlineLevel="0" collapsed="false">
      <c r="A47" s="2186" t="s">
        <v>1960</v>
      </c>
      <c r="B47" s="1184" t="s">
        <v>1872</v>
      </c>
      <c r="C47" s="1184" t="s">
        <v>1944</v>
      </c>
      <c r="D47" s="2187"/>
      <c r="E47" s="2187"/>
      <c r="F47" s="2187"/>
      <c r="G47" s="2188"/>
      <c r="H47" s="2189"/>
    </row>
    <row r="48" customFormat="false" ht="12.75" hidden="false" customHeight="true" outlineLevel="0" collapsed="false">
      <c r="A48" s="2186" t="s">
        <v>1961</v>
      </c>
      <c r="B48" s="1184" t="s">
        <v>140</v>
      </c>
      <c r="C48" s="1184" t="s">
        <v>1943</v>
      </c>
      <c r="D48" s="2187"/>
      <c r="E48" s="2187"/>
      <c r="F48" s="2187"/>
      <c r="G48" s="2188"/>
      <c r="H48" s="2189"/>
    </row>
    <row r="49" customFormat="false" ht="12.75" hidden="false" customHeight="true" outlineLevel="0" collapsed="false">
      <c r="A49" s="2186" t="s">
        <v>1962</v>
      </c>
      <c r="B49" s="1184" t="s">
        <v>1963</v>
      </c>
      <c r="C49" s="1184" t="s">
        <v>1943</v>
      </c>
      <c r="D49" s="2187"/>
      <c r="E49" s="2187"/>
      <c r="F49" s="2187"/>
      <c r="G49" s="2188"/>
      <c r="H49" s="2189"/>
    </row>
    <row r="50" customFormat="false" ht="12.75" hidden="false" customHeight="true" outlineLevel="0" collapsed="false">
      <c r="A50" s="2186" t="s">
        <v>1964</v>
      </c>
      <c r="B50" s="1184" t="s">
        <v>1965</v>
      </c>
      <c r="C50" s="1184" t="s">
        <v>1943</v>
      </c>
      <c r="D50" s="2187"/>
      <c r="E50" s="2187"/>
      <c r="F50" s="2187"/>
      <c r="G50" s="2188"/>
      <c r="H50" s="2189"/>
    </row>
    <row r="51" customFormat="false" ht="12.75" hidden="false" customHeight="true" outlineLevel="0" collapsed="false">
      <c r="A51" s="2186" t="s">
        <v>1964</v>
      </c>
      <c r="B51" s="1184" t="s">
        <v>1965</v>
      </c>
      <c r="C51" s="1184" t="s">
        <v>1944</v>
      </c>
      <c r="D51" s="2187"/>
      <c r="E51" s="2187"/>
      <c r="F51" s="2187"/>
      <c r="G51" s="2188"/>
      <c r="H51" s="2189"/>
    </row>
    <row r="52" customFormat="false" ht="12.75" hidden="false" customHeight="true" outlineLevel="0" collapsed="false">
      <c r="A52" s="2186" t="s">
        <v>1964</v>
      </c>
      <c r="B52" s="1184" t="s">
        <v>1965</v>
      </c>
      <c r="C52" s="1184" t="s">
        <v>726</v>
      </c>
      <c r="D52" s="2187"/>
      <c r="E52" s="2187"/>
      <c r="F52" s="2187"/>
      <c r="G52" s="2188"/>
      <c r="H52" s="2189"/>
    </row>
    <row r="53" customFormat="false" ht="12.75" hidden="false" customHeight="true" outlineLevel="0" collapsed="false">
      <c r="A53" s="2186" t="s">
        <v>1964</v>
      </c>
      <c r="B53" s="1184" t="s">
        <v>1965</v>
      </c>
      <c r="C53" s="1184" t="s">
        <v>726</v>
      </c>
      <c r="D53" s="2187"/>
      <c r="E53" s="2187"/>
      <c r="F53" s="2187"/>
      <c r="G53" s="2188"/>
      <c r="H53" s="2189"/>
    </row>
    <row r="54" customFormat="false" ht="12.75" hidden="false" customHeight="true" outlineLevel="0" collapsed="false">
      <c r="A54" s="2186" t="s">
        <v>1964</v>
      </c>
      <c r="B54" s="1184" t="s">
        <v>1965</v>
      </c>
      <c r="C54" s="1184" t="s">
        <v>628</v>
      </c>
      <c r="D54" s="2187"/>
      <c r="E54" s="2187"/>
      <c r="F54" s="2187"/>
      <c r="G54" s="2188"/>
      <c r="H54" s="2189"/>
    </row>
    <row r="55" customFormat="false" ht="12.75" hidden="false" customHeight="true" outlineLevel="0" collapsed="false">
      <c r="A55" s="2186" t="s">
        <v>1964</v>
      </c>
      <c r="B55" s="1184" t="s">
        <v>1965</v>
      </c>
      <c r="C55" s="1184" t="s">
        <v>629</v>
      </c>
      <c r="D55" s="2187"/>
      <c r="E55" s="2187"/>
      <c r="F55" s="2187"/>
      <c r="G55" s="2188"/>
      <c r="H55" s="2189"/>
    </row>
    <row r="56" customFormat="false" ht="12.75" hidden="false" customHeight="true" outlineLevel="0" collapsed="false">
      <c r="A56" s="2186" t="s">
        <v>1964</v>
      </c>
      <c r="B56" s="1184" t="s">
        <v>1965</v>
      </c>
      <c r="C56" s="1184" t="s">
        <v>632</v>
      </c>
      <c r="D56" s="2187"/>
      <c r="E56" s="2187"/>
      <c r="F56" s="2187"/>
      <c r="G56" s="2188"/>
      <c r="H56" s="2189"/>
    </row>
    <row r="57" customFormat="false" ht="13.5" hidden="false" customHeight="true" outlineLevel="0" collapsed="false">
      <c r="A57" s="2186" t="s">
        <v>1964</v>
      </c>
      <c r="B57" s="1184" t="s">
        <v>1965</v>
      </c>
      <c r="C57" s="1184" t="s">
        <v>634</v>
      </c>
      <c r="D57" s="2187"/>
      <c r="E57" s="2187"/>
      <c r="F57" s="2187"/>
      <c r="G57" s="2188"/>
      <c r="H57" s="218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7"/>
      <c r="C1" s="2177"/>
      <c r="D1" s="2177"/>
      <c r="E1" s="2177"/>
      <c r="F1" s="2175"/>
      <c r="G1" s="1575"/>
      <c r="H1" s="114" t="s">
        <v>78</v>
      </c>
    </row>
    <row r="2" customFormat="false" ht="15.75" hidden="false" customHeight="true" outlineLevel="0" collapsed="false">
      <c r="A2" s="634" t="s">
        <v>223</v>
      </c>
      <c r="B2" s="2176"/>
      <c r="C2" s="2175"/>
      <c r="D2" s="2175"/>
      <c r="E2" s="2175"/>
      <c r="F2" s="2175"/>
      <c r="G2" s="1575"/>
      <c r="H2" s="114" t="s">
        <v>80</v>
      </c>
    </row>
    <row r="3" customFormat="false" ht="12" hidden="false" customHeight="true" outlineLevel="0" collapsed="false">
      <c r="A3" s="2177" t="s">
        <v>1966</v>
      </c>
      <c r="B3" s="2176"/>
      <c r="C3" s="2175"/>
      <c r="D3" s="2175"/>
      <c r="E3" s="2175"/>
      <c r="F3" s="2175"/>
      <c r="G3" s="1575"/>
      <c r="H3" s="114" t="s">
        <v>81</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33</v>
      </c>
      <c r="B5" s="2179"/>
      <c r="C5" s="2180" t="s">
        <v>1934</v>
      </c>
      <c r="D5" s="2181" t="s">
        <v>1935</v>
      </c>
      <c r="E5" s="2181"/>
      <c r="F5" s="2181"/>
      <c r="G5" s="2181"/>
      <c r="H5" s="2181"/>
    </row>
    <row r="6" customFormat="false" ht="12" hidden="false" customHeight="true" outlineLevel="0" collapsed="false">
      <c r="A6" s="2179"/>
      <c r="B6" s="2179"/>
      <c r="C6" s="2180"/>
      <c r="D6" s="2182" t="s">
        <v>1936</v>
      </c>
      <c r="E6" s="2182"/>
      <c r="F6" s="2182"/>
      <c r="G6" s="2183" t="s">
        <v>1937</v>
      </c>
      <c r="H6" s="2184" t="s">
        <v>1938</v>
      </c>
    </row>
    <row r="7" customFormat="false" ht="38.25" hidden="false" customHeight="true" outlineLevel="0" collapsed="false">
      <c r="A7" s="2179"/>
      <c r="B7" s="2179"/>
      <c r="C7" s="2180"/>
      <c r="D7" s="2185" t="s">
        <v>1939</v>
      </c>
      <c r="E7" s="2185" t="s">
        <v>1940</v>
      </c>
      <c r="F7" s="2185" t="s">
        <v>1941</v>
      </c>
      <c r="G7" s="2183"/>
      <c r="H7" s="2184"/>
    </row>
    <row r="8" customFormat="false" ht="13.5" hidden="false" customHeight="true" outlineLevel="0" collapsed="false">
      <c r="A8" s="2186" t="s">
        <v>1964</v>
      </c>
      <c r="B8" s="1184" t="s">
        <v>1965</v>
      </c>
      <c r="C8" s="1184" t="s">
        <v>635</v>
      </c>
      <c r="D8" s="2187"/>
      <c r="E8" s="2187"/>
      <c r="F8" s="2187"/>
      <c r="G8" s="2188"/>
      <c r="H8" s="2189"/>
    </row>
    <row r="9" customFormat="false" ht="12.75" hidden="false" customHeight="true" outlineLevel="0" collapsed="false">
      <c r="A9" s="2186" t="s">
        <v>1964</v>
      </c>
      <c r="B9" s="1184" t="s">
        <v>1965</v>
      </c>
      <c r="C9" s="1184" t="s">
        <v>637</v>
      </c>
      <c r="D9" s="2187"/>
      <c r="E9" s="2187"/>
      <c r="F9" s="2187"/>
      <c r="G9" s="2188"/>
      <c r="H9" s="2189"/>
    </row>
    <row r="10" customFormat="false" ht="12.75" hidden="false" customHeight="true" outlineLevel="0" collapsed="false">
      <c r="A10" s="2186" t="s">
        <v>1964</v>
      </c>
      <c r="B10" s="1184" t="s">
        <v>1965</v>
      </c>
      <c r="C10" s="1184" t="s">
        <v>638</v>
      </c>
      <c r="D10" s="2187"/>
      <c r="E10" s="2187"/>
      <c r="F10" s="2187"/>
      <c r="G10" s="2188"/>
      <c r="H10" s="2189"/>
    </row>
    <row r="11" customFormat="false" ht="12.75" hidden="false" customHeight="true" outlineLevel="0" collapsed="false">
      <c r="A11" s="2186" t="s">
        <v>1964</v>
      </c>
      <c r="B11" s="1184" t="s">
        <v>1965</v>
      </c>
      <c r="C11" s="1184" t="s">
        <v>729</v>
      </c>
      <c r="D11" s="2187"/>
      <c r="E11" s="2187"/>
      <c r="F11" s="2187"/>
      <c r="G11" s="2188"/>
      <c r="H11" s="2189"/>
    </row>
    <row r="12" customFormat="false" ht="12.75" hidden="false" customHeight="true" outlineLevel="0" collapsed="false">
      <c r="A12" s="2186" t="s">
        <v>1964</v>
      </c>
      <c r="B12" s="1184" t="s">
        <v>1965</v>
      </c>
      <c r="C12" s="1184" t="s">
        <v>729</v>
      </c>
      <c r="D12" s="2187"/>
      <c r="E12" s="2187"/>
      <c r="F12" s="2187"/>
      <c r="G12" s="2188"/>
      <c r="H12" s="2189"/>
    </row>
    <row r="13" customFormat="false" ht="12.75" hidden="false" customHeight="true" outlineLevel="0" collapsed="false">
      <c r="A13" s="2186" t="s">
        <v>1964</v>
      </c>
      <c r="B13" s="1184" t="s">
        <v>1965</v>
      </c>
      <c r="C13" s="1184" t="s">
        <v>732</v>
      </c>
      <c r="D13" s="2187"/>
      <c r="E13" s="2187"/>
      <c r="F13" s="2187"/>
      <c r="G13" s="2188"/>
      <c r="H13" s="2189"/>
    </row>
    <row r="14" customFormat="false" ht="12.75" hidden="false" customHeight="true" outlineLevel="0" collapsed="false">
      <c r="A14" s="2186" t="s">
        <v>1967</v>
      </c>
      <c r="B14" s="1184" t="s">
        <v>1874</v>
      </c>
      <c r="C14" s="1184" t="s">
        <v>1943</v>
      </c>
      <c r="D14" s="2187"/>
      <c r="E14" s="2187"/>
      <c r="F14" s="2187"/>
      <c r="G14" s="2188"/>
      <c r="H14" s="2189"/>
    </row>
    <row r="15" customFormat="false" ht="12.75" hidden="false" customHeight="true" outlineLevel="0" collapsed="false">
      <c r="A15" s="2186" t="s">
        <v>1968</v>
      </c>
      <c r="B15" s="1184" t="s">
        <v>1969</v>
      </c>
      <c r="C15" s="1184" t="s">
        <v>1943</v>
      </c>
      <c r="D15" s="2187"/>
      <c r="E15" s="2187" t="s">
        <v>1970</v>
      </c>
      <c r="F15" s="2187" t="s">
        <v>1971</v>
      </c>
      <c r="G15" s="2188"/>
      <c r="H15" s="2189"/>
    </row>
    <row r="16" customFormat="false" ht="12.75" hidden="false" customHeight="true" outlineLevel="0" collapsed="false">
      <c r="A16" s="2186" t="s">
        <v>1972</v>
      </c>
      <c r="B16" s="1184" t="s">
        <v>1876</v>
      </c>
      <c r="C16" s="1184" t="s">
        <v>1943</v>
      </c>
      <c r="D16" s="2187"/>
      <c r="E16" s="2187"/>
      <c r="F16" s="2187"/>
      <c r="G16" s="2188"/>
      <c r="H16" s="2189"/>
      <c r="I16" s="63"/>
    </row>
    <row r="17" customFormat="false" ht="12.75" hidden="false" customHeight="true" outlineLevel="0" collapsed="false">
      <c r="A17" s="2186" t="s">
        <v>1972</v>
      </c>
      <c r="B17" s="1184" t="s">
        <v>1876</v>
      </c>
      <c r="C17" s="1184" t="s">
        <v>1944</v>
      </c>
      <c r="D17" s="2187"/>
      <c r="E17" s="2187"/>
      <c r="F17" s="2187"/>
      <c r="G17" s="2188"/>
      <c r="H17" s="2189"/>
    </row>
    <row r="18" customFormat="false" ht="12.75" hidden="false" customHeight="true" outlineLevel="0" collapsed="false">
      <c r="A18" s="2186" t="s">
        <v>1973</v>
      </c>
      <c r="B18" s="1184" t="s">
        <v>704</v>
      </c>
      <c r="C18" s="1184" t="s">
        <v>1943</v>
      </c>
      <c r="D18" s="2187"/>
      <c r="E18" s="2187"/>
      <c r="F18" s="2187"/>
      <c r="G18" s="2188"/>
      <c r="H18" s="2189"/>
    </row>
    <row r="19" customFormat="false" ht="12.75" hidden="false" customHeight="true" outlineLevel="0" collapsed="false">
      <c r="A19" s="2186" t="s">
        <v>1974</v>
      </c>
      <c r="B19" s="1184" t="s">
        <v>1975</v>
      </c>
      <c r="C19" s="1184" t="s">
        <v>726</v>
      </c>
      <c r="D19" s="2187"/>
      <c r="E19" s="2187"/>
      <c r="F19" s="2187"/>
      <c r="G19" s="2188"/>
      <c r="H19" s="2189"/>
    </row>
    <row r="20" customFormat="false" ht="12.75" hidden="false" customHeight="true" outlineLevel="0" collapsed="false">
      <c r="A20" s="2186" t="s">
        <v>1974</v>
      </c>
      <c r="B20" s="1184" t="s">
        <v>1975</v>
      </c>
      <c r="C20" s="1184" t="s">
        <v>726</v>
      </c>
      <c r="D20" s="2187"/>
      <c r="E20" s="2187"/>
      <c r="F20" s="2187"/>
      <c r="G20" s="2188"/>
      <c r="H20" s="2189"/>
    </row>
    <row r="21" customFormat="false" ht="12.75" hidden="false" customHeight="true" outlineLevel="0" collapsed="false">
      <c r="A21" s="2186" t="s">
        <v>1974</v>
      </c>
      <c r="B21" s="1184" t="s">
        <v>1975</v>
      </c>
      <c r="C21" s="1184" t="s">
        <v>726</v>
      </c>
      <c r="D21" s="2187"/>
      <c r="E21" s="2187"/>
      <c r="F21" s="2187"/>
      <c r="G21" s="2188"/>
      <c r="H21" s="2189"/>
    </row>
    <row r="22" customFormat="false" ht="12.75" hidden="false" customHeight="true" outlineLevel="0" collapsed="false">
      <c r="A22" s="2186" t="s">
        <v>1974</v>
      </c>
      <c r="B22" s="1184" t="s">
        <v>1975</v>
      </c>
      <c r="C22" s="1184" t="s">
        <v>628</v>
      </c>
      <c r="D22" s="2187"/>
      <c r="E22" s="2187"/>
      <c r="F22" s="2187"/>
      <c r="G22" s="2188"/>
      <c r="H22" s="2189"/>
    </row>
    <row r="23" customFormat="false" ht="12.75" hidden="false" customHeight="true" outlineLevel="0" collapsed="false">
      <c r="A23" s="2186" t="s">
        <v>1974</v>
      </c>
      <c r="B23" s="1184" t="s">
        <v>1975</v>
      </c>
      <c r="C23" s="1184" t="s">
        <v>628</v>
      </c>
      <c r="D23" s="2187"/>
      <c r="E23" s="2187"/>
      <c r="F23" s="2187"/>
      <c r="G23" s="2188"/>
      <c r="H23" s="2189"/>
    </row>
    <row r="24" customFormat="false" ht="12.75" hidden="false" customHeight="true" outlineLevel="0" collapsed="false">
      <c r="A24" s="2186" t="s">
        <v>1974</v>
      </c>
      <c r="B24" s="1184" t="s">
        <v>1975</v>
      </c>
      <c r="C24" s="1184" t="s">
        <v>629</v>
      </c>
      <c r="D24" s="2187"/>
      <c r="E24" s="2187"/>
      <c r="F24" s="2187"/>
      <c r="G24" s="2188"/>
      <c r="H24" s="2189"/>
    </row>
    <row r="25" customFormat="false" ht="12.75" hidden="false" customHeight="true" outlineLevel="0" collapsed="false">
      <c r="A25" s="2186" t="s">
        <v>1974</v>
      </c>
      <c r="B25" s="1184" t="s">
        <v>1975</v>
      </c>
      <c r="C25" s="1184" t="s">
        <v>629</v>
      </c>
      <c r="D25" s="2187"/>
      <c r="E25" s="2187"/>
      <c r="F25" s="2187"/>
      <c r="G25" s="2188"/>
      <c r="H25" s="2189"/>
    </row>
    <row r="26" customFormat="false" ht="12.75" hidden="false" customHeight="true" outlineLevel="0" collapsed="false">
      <c r="A26" s="2186" t="s">
        <v>1974</v>
      </c>
      <c r="B26" s="1184" t="s">
        <v>1975</v>
      </c>
      <c r="C26" s="1184" t="s">
        <v>632</v>
      </c>
      <c r="D26" s="2187"/>
      <c r="E26" s="2187"/>
      <c r="F26" s="2187"/>
      <c r="G26" s="2188"/>
      <c r="H26" s="2189"/>
    </row>
    <row r="27" customFormat="false" ht="12.75" hidden="false" customHeight="true" outlineLevel="0" collapsed="false">
      <c r="A27" s="2186" t="s">
        <v>1974</v>
      </c>
      <c r="B27" s="1184" t="s">
        <v>1975</v>
      </c>
      <c r="C27" s="1184" t="s">
        <v>632</v>
      </c>
      <c r="D27" s="2187"/>
      <c r="E27" s="2187"/>
      <c r="F27" s="2187"/>
      <c r="G27" s="2188"/>
      <c r="H27" s="2189"/>
    </row>
    <row r="28" customFormat="false" ht="12.75" hidden="false" customHeight="true" outlineLevel="0" collapsed="false">
      <c r="A28" s="2186" t="s">
        <v>1974</v>
      </c>
      <c r="B28" s="1184" t="s">
        <v>1975</v>
      </c>
      <c r="C28" s="1184" t="s">
        <v>634</v>
      </c>
      <c r="D28" s="2187"/>
      <c r="E28" s="2187"/>
      <c r="F28" s="2187"/>
      <c r="G28" s="2188"/>
      <c r="H28" s="2189"/>
    </row>
    <row r="29" customFormat="false" ht="12.75" hidden="false" customHeight="true" outlineLevel="0" collapsed="false">
      <c r="A29" s="2186" t="s">
        <v>1974</v>
      </c>
      <c r="B29" s="1184" t="s">
        <v>1975</v>
      </c>
      <c r="C29" s="1184" t="s">
        <v>634</v>
      </c>
      <c r="D29" s="2187"/>
      <c r="E29" s="2187"/>
      <c r="F29" s="2187"/>
      <c r="G29" s="2188"/>
      <c r="H29" s="2189"/>
    </row>
    <row r="30" customFormat="false" ht="12.75" hidden="false" customHeight="true" outlineLevel="0" collapsed="false">
      <c r="A30" s="2186" t="s">
        <v>1974</v>
      </c>
      <c r="B30" s="1184" t="s">
        <v>1975</v>
      </c>
      <c r="C30" s="1184" t="s">
        <v>635</v>
      </c>
      <c r="D30" s="2187"/>
      <c r="E30" s="2187"/>
      <c r="F30" s="2187"/>
      <c r="G30" s="2188"/>
      <c r="H30" s="2189"/>
    </row>
    <row r="31" customFormat="false" ht="12.75" hidden="false" customHeight="true" outlineLevel="0" collapsed="false">
      <c r="A31" s="2186" t="s">
        <v>1974</v>
      </c>
      <c r="B31" s="1184" t="s">
        <v>1975</v>
      </c>
      <c r="C31" s="1184" t="s">
        <v>635</v>
      </c>
      <c r="D31" s="2187"/>
      <c r="E31" s="2187"/>
      <c r="F31" s="2187"/>
      <c r="G31" s="2188"/>
      <c r="H31" s="2189"/>
    </row>
    <row r="32" customFormat="false" ht="12.75" hidden="false" customHeight="true" outlineLevel="0" collapsed="false">
      <c r="A32" s="2186" t="s">
        <v>1974</v>
      </c>
      <c r="B32" s="1184" t="s">
        <v>1975</v>
      </c>
      <c r="C32" s="1184" t="s">
        <v>637</v>
      </c>
      <c r="D32" s="2187"/>
      <c r="E32" s="2187"/>
      <c r="F32" s="2187"/>
      <c r="G32" s="2188"/>
      <c r="H32" s="2189"/>
    </row>
    <row r="33" customFormat="false" ht="12.75" hidden="false" customHeight="true" outlineLevel="0" collapsed="false">
      <c r="A33" s="2186" t="s">
        <v>1974</v>
      </c>
      <c r="B33" s="1184" t="s">
        <v>1975</v>
      </c>
      <c r="C33" s="1184" t="s">
        <v>637</v>
      </c>
      <c r="D33" s="2187"/>
      <c r="E33" s="2187"/>
      <c r="F33" s="2187"/>
      <c r="G33" s="2188"/>
      <c r="H33" s="2189"/>
    </row>
    <row r="34" customFormat="false" ht="12.75" hidden="false" customHeight="true" outlineLevel="0" collapsed="false">
      <c r="A34" s="2186" t="s">
        <v>1974</v>
      </c>
      <c r="B34" s="1184" t="s">
        <v>1975</v>
      </c>
      <c r="C34" s="1184" t="s">
        <v>638</v>
      </c>
      <c r="D34" s="2187"/>
      <c r="E34" s="2187"/>
      <c r="F34" s="2187"/>
      <c r="G34" s="2188"/>
      <c r="H34" s="2189"/>
    </row>
    <row r="35" customFormat="false" ht="12.75" hidden="false" customHeight="true" outlineLevel="0" collapsed="false">
      <c r="A35" s="2186" t="s">
        <v>1974</v>
      </c>
      <c r="B35" s="1184" t="s">
        <v>1975</v>
      </c>
      <c r="C35" s="1184" t="s">
        <v>638</v>
      </c>
      <c r="D35" s="2187"/>
      <c r="E35" s="2187"/>
      <c r="F35" s="2187"/>
      <c r="G35" s="2188"/>
      <c r="H35" s="2189"/>
    </row>
    <row r="36" customFormat="false" ht="12.75" hidden="false" customHeight="true" outlineLevel="0" collapsed="false">
      <c r="A36" s="2186" t="s">
        <v>1974</v>
      </c>
      <c r="B36" s="1184" t="s">
        <v>1975</v>
      </c>
      <c r="C36" s="1184" t="s">
        <v>729</v>
      </c>
      <c r="D36" s="2187"/>
      <c r="E36" s="2187"/>
      <c r="F36" s="2187"/>
      <c r="G36" s="2188"/>
      <c r="H36" s="2189"/>
    </row>
    <row r="37" customFormat="false" ht="12.75" hidden="false" customHeight="true" outlineLevel="0" collapsed="false">
      <c r="A37" s="2186" t="s">
        <v>1974</v>
      </c>
      <c r="B37" s="1184" t="s">
        <v>1975</v>
      </c>
      <c r="C37" s="1184" t="s">
        <v>729</v>
      </c>
      <c r="D37" s="2187"/>
      <c r="E37" s="2187"/>
      <c r="F37" s="2187"/>
      <c r="G37" s="2188"/>
      <c r="H37" s="2189"/>
    </row>
    <row r="38" customFormat="false" ht="12.75" hidden="false" customHeight="true" outlineLevel="0" collapsed="false">
      <c r="A38" s="2186" t="s">
        <v>1974</v>
      </c>
      <c r="B38" s="1184" t="s">
        <v>1975</v>
      </c>
      <c r="C38" s="1184" t="s">
        <v>729</v>
      </c>
      <c r="D38" s="2187"/>
      <c r="E38" s="2187"/>
      <c r="F38" s="2187"/>
      <c r="G38" s="2188"/>
      <c r="H38" s="2189"/>
    </row>
    <row r="39" customFormat="false" ht="12.75" hidden="false" customHeight="true" outlineLevel="0" collapsed="false">
      <c r="A39" s="2186" t="s">
        <v>1974</v>
      </c>
      <c r="B39" s="1184" t="s">
        <v>1975</v>
      </c>
      <c r="C39" s="1184" t="s">
        <v>732</v>
      </c>
      <c r="D39" s="2187"/>
      <c r="E39" s="2187"/>
      <c r="F39" s="2187"/>
      <c r="G39" s="2188"/>
      <c r="H39" s="2189"/>
    </row>
    <row r="40" customFormat="false" ht="12.75" hidden="false" customHeight="true" outlineLevel="0" collapsed="false">
      <c r="A40" s="2186" t="s">
        <v>1974</v>
      </c>
      <c r="B40" s="1184" t="s">
        <v>1975</v>
      </c>
      <c r="C40" s="1184" t="s">
        <v>732</v>
      </c>
      <c r="D40" s="2187"/>
      <c r="E40" s="2187"/>
      <c r="F40" s="2187"/>
      <c r="G40" s="2188"/>
      <c r="H40" s="2189"/>
    </row>
    <row r="41" customFormat="false" ht="12.75" hidden="false" customHeight="true" outlineLevel="0" collapsed="false">
      <c r="A41" s="2186" t="s">
        <v>1976</v>
      </c>
      <c r="B41" s="1184" t="s">
        <v>1977</v>
      </c>
      <c r="C41" s="1184" t="s">
        <v>1943</v>
      </c>
      <c r="D41" s="2187"/>
      <c r="E41" s="2187"/>
      <c r="F41" s="2187"/>
      <c r="G41" s="2188"/>
      <c r="H41" s="2189"/>
    </row>
    <row r="42" customFormat="false" ht="12.75" hidden="false" customHeight="true" outlineLevel="0" collapsed="false">
      <c r="A42" s="2186" t="s">
        <v>1978</v>
      </c>
      <c r="B42" s="1184" t="s">
        <v>1979</v>
      </c>
      <c r="C42" s="1184" t="s">
        <v>1945</v>
      </c>
      <c r="D42" s="2187"/>
      <c r="E42" s="2187"/>
      <c r="F42" s="2187"/>
      <c r="G42" s="2188"/>
      <c r="H42" s="2189"/>
    </row>
    <row r="43" customFormat="false" ht="12.75" hidden="false" customHeight="true" outlineLevel="0" collapsed="false">
      <c r="A43" s="2186" t="s">
        <v>1980</v>
      </c>
      <c r="B43" s="1184" t="s">
        <v>1051</v>
      </c>
      <c r="C43" s="1184" t="s">
        <v>1945</v>
      </c>
      <c r="D43" s="2187"/>
      <c r="E43" s="2187"/>
      <c r="F43" s="2187"/>
      <c r="G43" s="2188"/>
      <c r="H43" s="2189"/>
    </row>
    <row r="44" customFormat="false" ht="12.75" hidden="false" customHeight="true" outlineLevel="0" collapsed="false">
      <c r="A44" s="2186" t="s">
        <v>1981</v>
      </c>
      <c r="B44" s="1184" t="s">
        <v>1982</v>
      </c>
      <c r="C44" s="1184" t="s">
        <v>1943</v>
      </c>
      <c r="D44" s="2187"/>
      <c r="E44" s="2187"/>
      <c r="F44" s="2187"/>
      <c r="G44" s="2188"/>
      <c r="H44" s="2189"/>
    </row>
    <row r="45" customFormat="false" ht="12.75" hidden="false" customHeight="true" outlineLevel="0" collapsed="false">
      <c r="A45" s="2186" t="s">
        <v>1981</v>
      </c>
      <c r="B45" s="1184" t="s">
        <v>1982</v>
      </c>
      <c r="C45" s="1184" t="s">
        <v>1944</v>
      </c>
      <c r="D45" s="2187"/>
      <c r="E45" s="2187"/>
      <c r="F45" s="2187"/>
      <c r="G45" s="2188"/>
      <c r="H45" s="2189"/>
    </row>
    <row r="46" customFormat="false" ht="12.75" hidden="false" customHeight="true" outlineLevel="0" collapsed="false">
      <c r="A46" s="2186" t="s">
        <v>1981</v>
      </c>
      <c r="B46" s="1184" t="s">
        <v>1982</v>
      </c>
      <c r="C46" s="1184" t="s">
        <v>1945</v>
      </c>
      <c r="D46" s="2187"/>
      <c r="E46" s="2187"/>
      <c r="F46" s="2187"/>
      <c r="G46" s="2188"/>
      <c r="H46" s="2189"/>
    </row>
    <row r="47" customFormat="false" ht="12.75" hidden="false" customHeight="true" outlineLevel="0" collapsed="false">
      <c r="A47" s="2186" t="s">
        <v>1983</v>
      </c>
      <c r="B47" s="1184" t="s">
        <v>1191</v>
      </c>
      <c r="C47" s="1184" t="s">
        <v>1943</v>
      </c>
      <c r="D47" s="2187"/>
      <c r="E47" s="2187"/>
      <c r="F47" s="2187"/>
      <c r="G47" s="2188"/>
      <c r="H47" s="2189"/>
    </row>
    <row r="48" customFormat="false" ht="12.75" hidden="false" customHeight="true" outlineLevel="0" collapsed="false">
      <c r="A48" s="2186" t="s">
        <v>1983</v>
      </c>
      <c r="B48" s="1184" t="s">
        <v>1191</v>
      </c>
      <c r="C48" s="1184" t="s">
        <v>1944</v>
      </c>
      <c r="D48" s="2187"/>
      <c r="E48" s="2187"/>
      <c r="F48" s="2187"/>
      <c r="G48" s="2188"/>
      <c r="H48" s="2189"/>
    </row>
    <row r="49" customFormat="false" ht="12.75" hidden="false" customHeight="true" outlineLevel="0" collapsed="false">
      <c r="A49" s="2186" t="s">
        <v>1984</v>
      </c>
      <c r="B49" s="1184" t="s">
        <v>1253</v>
      </c>
      <c r="C49" s="1184" t="s">
        <v>1943</v>
      </c>
      <c r="D49" s="2187"/>
      <c r="E49" s="2187"/>
      <c r="F49" s="2187"/>
      <c r="G49" s="2188"/>
      <c r="H49" s="2189"/>
    </row>
    <row r="50" customFormat="false" ht="12.75" hidden="false" customHeight="true" outlineLevel="0" collapsed="false">
      <c r="A50" s="2186" t="s">
        <v>1984</v>
      </c>
      <c r="B50" s="1184" t="s">
        <v>1253</v>
      </c>
      <c r="C50" s="1184" t="s">
        <v>1945</v>
      </c>
      <c r="D50" s="2187"/>
      <c r="E50" s="2187"/>
      <c r="F50" s="2187"/>
      <c r="G50" s="2188"/>
      <c r="H50" s="2189"/>
    </row>
    <row r="51" customFormat="false" ht="12.75" hidden="false" customHeight="true" outlineLevel="0" collapsed="false">
      <c r="A51" s="2186" t="s">
        <v>1985</v>
      </c>
      <c r="B51" s="1184" t="s">
        <v>1285</v>
      </c>
      <c r="C51" s="1184" t="s">
        <v>1943</v>
      </c>
      <c r="D51" s="2187"/>
      <c r="E51" s="2187"/>
      <c r="F51" s="2187"/>
      <c r="G51" s="2188"/>
      <c r="H51" s="2189"/>
    </row>
    <row r="52" customFormat="false" ht="12.75" hidden="false" customHeight="true" outlineLevel="0" collapsed="false">
      <c r="A52" s="2186" t="s">
        <v>1985</v>
      </c>
      <c r="B52" s="1184" t="s">
        <v>1285</v>
      </c>
      <c r="C52" s="1184" t="s">
        <v>1944</v>
      </c>
      <c r="D52" s="2187"/>
      <c r="E52" s="2187"/>
      <c r="F52" s="2187"/>
      <c r="G52" s="2188"/>
      <c r="H52" s="2189"/>
    </row>
    <row r="53" customFormat="false" ht="12.75" hidden="false" customHeight="true" outlineLevel="0" collapsed="false">
      <c r="A53" s="2186" t="s">
        <v>1985</v>
      </c>
      <c r="B53" s="1184" t="s">
        <v>1285</v>
      </c>
      <c r="C53" s="1184" t="s">
        <v>1945</v>
      </c>
      <c r="D53" s="2187"/>
      <c r="E53" s="2187"/>
      <c r="F53" s="2187"/>
      <c r="G53" s="2188"/>
      <c r="H53" s="2189"/>
    </row>
    <row r="54" customFormat="false" ht="12.75" hidden="false" customHeight="true" outlineLevel="0" collapsed="false">
      <c r="A54" s="2186" t="s">
        <v>1986</v>
      </c>
      <c r="B54" s="1184" t="s">
        <v>1316</v>
      </c>
      <c r="C54" s="1184" t="s">
        <v>1943</v>
      </c>
      <c r="D54" s="2187"/>
      <c r="E54" s="2187"/>
      <c r="F54" s="2187"/>
      <c r="G54" s="2188"/>
      <c r="H54" s="2189"/>
    </row>
    <row r="55" customFormat="false" ht="12.75" hidden="false" customHeight="true" outlineLevel="0" collapsed="false">
      <c r="A55" s="2186" t="s">
        <v>1986</v>
      </c>
      <c r="B55" s="1184" t="s">
        <v>1316</v>
      </c>
      <c r="C55" s="1184" t="s">
        <v>1944</v>
      </c>
      <c r="D55" s="2187"/>
      <c r="E55" s="2187"/>
      <c r="F55" s="2187"/>
      <c r="G55" s="2188"/>
      <c r="H55" s="2189"/>
    </row>
    <row r="56" customFormat="false" ht="12.75" hidden="false" customHeight="true" outlineLevel="0" collapsed="false">
      <c r="A56" s="2186" t="s">
        <v>1987</v>
      </c>
      <c r="B56" s="1184" t="s">
        <v>1340</v>
      </c>
      <c r="C56" s="1184" t="s">
        <v>1943</v>
      </c>
      <c r="D56" s="2187"/>
      <c r="E56" s="2187"/>
      <c r="F56" s="2187"/>
      <c r="G56" s="2188"/>
      <c r="H56" s="2189"/>
    </row>
    <row r="57" customFormat="false" ht="13.5" hidden="false" customHeight="true" outlineLevel="0" collapsed="false">
      <c r="A57" s="2186" t="s">
        <v>1988</v>
      </c>
      <c r="B57" s="1184" t="s">
        <v>1899</v>
      </c>
      <c r="C57" s="1184" t="s">
        <v>1943</v>
      </c>
      <c r="D57" s="2187"/>
      <c r="E57" s="2187"/>
      <c r="F57" s="2187"/>
      <c r="G57" s="2188"/>
      <c r="H57" s="218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7"/>
      <c r="C1" s="2177"/>
      <c r="D1" s="2177"/>
      <c r="E1" s="2177"/>
      <c r="F1" s="2175"/>
      <c r="G1" s="1575"/>
      <c r="H1" s="114" t="s">
        <v>78</v>
      </c>
    </row>
    <row r="2" customFormat="false" ht="15.75" hidden="false" customHeight="true" outlineLevel="0" collapsed="false">
      <c r="A2" s="634" t="s">
        <v>223</v>
      </c>
      <c r="B2" s="2176"/>
      <c r="C2" s="2175"/>
      <c r="D2" s="2175"/>
      <c r="E2" s="2175"/>
      <c r="F2" s="2175"/>
      <c r="G2" s="1575"/>
      <c r="H2" s="114" t="s">
        <v>80</v>
      </c>
    </row>
    <row r="3" customFormat="false" ht="12" hidden="false" customHeight="true" outlineLevel="0" collapsed="false">
      <c r="A3" s="2177" t="s">
        <v>1989</v>
      </c>
      <c r="B3" s="2176"/>
      <c r="C3" s="2175"/>
      <c r="D3" s="2175"/>
      <c r="E3" s="2175"/>
      <c r="F3" s="2175"/>
      <c r="G3" s="1575"/>
      <c r="H3" s="114" t="s">
        <v>81</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33</v>
      </c>
      <c r="B5" s="2179"/>
      <c r="C5" s="2180" t="s">
        <v>1934</v>
      </c>
      <c r="D5" s="2181" t="s">
        <v>1935</v>
      </c>
      <c r="E5" s="2181"/>
      <c r="F5" s="2181"/>
      <c r="G5" s="2181"/>
      <c r="H5" s="2181"/>
    </row>
    <row r="6" customFormat="false" ht="12" hidden="false" customHeight="true" outlineLevel="0" collapsed="false">
      <c r="A6" s="2179"/>
      <c r="B6" s="2179"/>
      <c r="C6" s="2180"/>
      <c r="D6" s="2182" t="s">
        <v>1936</v>
      </c>
      <c r="E6" s="2182"/>
      <c r="F6" s="2182"/>
      <c r="G6" s="2183" t="s">
        <v>1937</v>
      </c>
      <c r="H6" s="2184" t="s">
        <v>1938</v>
      </c>
    </row>
    <row r="7" customFormat="false" ht="38.25" hidden="false" customHeight="true" outlineLevel="0" collapsed="false">
      <c r="A7" s="2179"/>
      <c r="B7" s="2179"/>
      <c r="C7" s="2180"/>
      <c r="D7" s="2185" t="s">
        <v>1939</v>
      </c>
      <c r="E7" s="2185" t="s">
        <v>1940</v>
      </c>
      <c r="F7" s="2185" t="s">
        <v>1941</v>
      </c>
      <c r="G7" s="2183"/>
      <c r="H7" s="2184"/>
    </row>
    <row r="8" customFormat="false" ht="13.5" hidden="false" customHeight="true" outlineLevel="0" collapsed="false">
      <c r="A8" s="2186" t="s">
        <v>1990</v>
      </c>
      <c r="B8" s="1184" t="s">
        <v>1991</v>
      </c>
      <c r="C8" s="1184" t="s">
        <v>1944</v>
      </c>
      <c r="D8" s="2187"/>
      <c r="E8" s="2187"/>
      <c r="F8" s="2187"/>
      <c r="G8" s="2188"/>
      <c r="H8" s="2189"/>
    </row>
    <row r="9" customFormat="false" ht="12.75" hidden="false" customHeight="true" outlineLevel="0" collapsed="false">
      <c r="A9" s="2186" t="s">
        <v>1990</v>
      </c>
      <c r="B9" s="1184" t="s">
        <v>1991</v>
      </c>
      <c r="C9" s="1184" t="s">
        <v>1945</v>
      </c>
      <c r="D9" s="2187"/>
      <c r="E9" s="2187"/>
      <c r="F9" s="2187"/>
      <c r="G9" s="2188"/>
      <c r="H9" s="2189"/>
    </row>
    <row r="10" customFormat="false" ht="12.75" hidden="false" customHeight="true" outlineLevel="0" collapsed="false">
      <c r="A10" s="2186" t="s">
        <v>1992</v>
      </c>
      <c r="B10" s="1184" t="s">
        <v>1572</v>
      </c>
      <c r="C10" s="1184" t="s">
        <v>1944</v>
      </c>
      <c r="D10" s="2187"/>
      <c r="E10" s="2187"/>
      <c r="F10" s="2187"/>
      <c r="G10" s="2188"/>
      <c r="H10" s="2189"/>
    </row>
    <row r="11" customFormat="false" ht="12.75" hidden="false" customHeight="true" outlineLevel="0" collapsed="false">
      <c r="A11" s="2186" t="s">
        <v>1992</v>
      </c>
      <c r="B11" s="1184" t="s">
        <v>1572</v>
      </c>
      <c r="C11" s="1184" t="s">
        <v>1945</v>
      </c>
      <c r="D11" s="2187"/>
      <c r="E11" s="2187"/>
      <c r="F11" s="2187"/>
      <c r="G11" s="2188"/>
      <c r="H11" s="2189"/>
    </row>
    <row r="12" customFormat="false" ht="12.75" hidden="false" customHeight="true" outlineLevel="0" collapsed="false">
      <c r="A12" s="2186" t="s">
        <v>1993</v>
      </c>
      <c r="B12" s="1184" t="s">
        <v>1641</v>
      </c>
      <c r="C12" s="1184" t="s">
        <v>1944</v>
      </c>
      <c r="D12" s="2187"/>
      <c r="E12" s="2187"/>
      <c r="F12" s="2187"/>
      <c r="G12" s="2188"/>
      <c r="H12" s="2189"/>
    </row>
    <row r="13" customFormat="false" ht="12.75" hidden="false" customHeight="true" outlineLevel="0" collapsed="false">
      <c r="A13" s="2186" t="s">
        <v>1993</v>
      </c>
      <c r="B13" s="1184" t="s">
        <v>1641</v>
      </c>
      <c r="C13" s="1184" t="s">
        <v>1945</v>
      </c>
      <c r="D13" s="2187"/>
      <c r="E13" s="2187"/>
      <c r="F13" s="2187"/>
      <c r="G13" s="2188"/>
      <c r="H13" s="2189"/>
    </row>
    <row r="14" customFormat="false" ht="12.75" hidden="false" customHeight="true" outlineLevel="0" collapsed="false">
      <c r="A14" s="2186" t="s">
        <v>1994</v>
      </c>
      <c r="B14" s="1184" t="s">
        <v>1641</v>
      </c>
      <c r="C14" s="1184" t="s">
        <v>1943</v>
      </c>
      <c r="D14" s="2187"/>
      <c r="E14" s="2187"/>
      <c r="F14" s="2187"/>
      <c r="G14" s="2188"/>
      <c r="H14" s="2189"/>
    </row>
    <row r="15" customFormat="false" ht="12.75" hidden="false" customHeight="true" outlineLevel="0" collapsed="false">
      <c r="A15" s="2186" t="s">
        <v>1994</v>
      </c>
      <c r="B15" s="1184" t="s">
        <v>1641</v>
      </c>
      <c r="C15" s="1184" t="s">
        <v>1944</v>
      </c>
      <c r="D15" s="2187"/>
      <c r="E15" s="2187"/>
      <c r="F15" s="2187"/>
      <c r="G15" s="2188"/>
      <c r="H15" s="2189"/>
    </row>
    <row r="16" customFormat="false" ht="13.5" hidden="false" customHeight="true" outlineLevel="0" collapsed="false">
      <c r="A16" s="1790"/>
      <c r="B16" s="1184"/>
      <c r="C16" s="1184"/>
      <c r="D16" s="646"/>
      <c r="E16" s="646"/>
      <c r="F16" s="646"/>
      <c r="G16" s="646"/>
      <c r="H16" s="2190"/>
      <c r="I16" s="63"/>
    </row>
    <row r="17" customFormat="false" ht="12.75" hidden="false" customHeight="true" outlineLevel="0" collapsed="false">
      <c r="A17" s="31"/>
      <c r="B17" s="31"/>
      <c r="C17" s="31"/>
      <c r="D17" s="31"/>
      <c r="E17" s="31"/>
      <c r="F17" s="31"/>
      <c r="G17" s="31"/>
      <c r="H17" s="31"/>
    </row>
    <row r="18" customFormat="false" ht="13.5" hidden="false" customHeight="true" outlineLevel="0" collapsed="false">
      <c r="A18" s="933" t="s">
        <v>1995</v>
      </c>
      <c r="B18" s="933"/>
      <c r="C18" s="933"/>
      <c r="D18" s="933"/>
      <c r="E18" s="933"/>
      <c r="F18" s="933"/>
      <c r="G18" s="933"/>
      <c r="H18" s="933"/>
    </row>
    <row r="19" customFormat="false" ht="13.5" hidden="false" customHeight="true" outlineLevel="0" collapsed="false">
      <c r="A19" s="933" t="s">
        <v>1996</v>
      </c>
      <c r="B19" s="933"/>
      <c r="C19" s="933"/>
      <c r="D19" s="933"/>
      <c r="E19" s="933"/>
      <c r="F19" s="933"/>
      <c r="G19" s="933"/>
      <c r="H19" s="933"/>
    </row>
    <row r="20" customFormat="false" ht="13.5" hidden="false" customHeight="true" outlineLevel="0" collapsed="false"/>
    <row r="21" customFormat="false" ht="12.75" hidden="false" customHeight="true" outlineLevel="0" collapsed="false">
      <c r="A21" s="2191" t="s">
        <v>1929</v>
      </c>
      <c r="B21" s="2192"/>
      <c r="C21" s="2192"/>
      <c r="D21" s="2192"/>
      <c r="E21" s="2192"/>
      <c r="F21" s="2192"/>
      <c r="G21" s="2192"/>
      <c r="H21" s="2193"/>
    </row>
    <row r="22" customFormat="false" ht="13.5" hidden="false" customHeight="true" outlineLevel="0" collapsed="false">
      <c r="A22" s="2194" t="s">
        <v>1997</v>
      </c>
      <c r="B22" s="2194"/>
      <c r="C22" s="2194"/>
      <c r="D22" s="2194"/>
      <c r="E22" s="2194"/>
      <c r="F22" s="2194"/>
      <c r="G22" s="2194"/>
      <c r="H22" s="2194"/>
    </row>
    <row r="23" customFormat="false" ht="12.75" hidden="false" customHeight="true" outlineLevel="0" collapsed="false">
      <c r="A23" s="31"/>
      <c r="B23" s="31"/>
      <c r="C23" s="31"/>
      <c r="D23" s="31"/>
      <c r="E23" s="31"/>
      <c r="F23" s="31"/>
      <c r="G23" s="31"/>
      <c r="H23" s="3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8:H18"/>
    <mergeCell ref="A19:H19"/>
    <mergeCell ref="A22:H2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98</v>
      </c>
      <c r="E1" s="114" t="s">
        <v>78</v>
      </c>
    </row>
    <row r="2" customFormat="false" ht="15.75" hidden="false" customHeight="true" outlineLevel="0" collapsed="false">
      <c r="A2" s="634" t="s">
        <v>223</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195" t="s">
        <v>1999</v>
      </c>
      <c r="B5" s="2195"/>
      <c r="C5" s="2195"/>
      <c r="D5" s="2195"/>
      <c r="E5" s="2195"/>
      <c r="F5" s="16"/>
    </row>
    <row r="6" customFormat="false" ht="26.25" hidden="false" customHeight="true" outlineLevel="0" collapsed="false">
      <c r="A6" s="2196" t="s">
        <v>1934</v>
      </c>
      <c r="B6" s="2197" t="s">
        <v>2000</v>
      </c>
      <c r="C6" s="2197" t="s">
        <v>2001</v>
      </c>
      <c r="D6" s="2198"/>
      <c r="E6" s="2198" t="s">
        <v>2002</v>
      </c>
      <c r="F6" s="16"/>
    </row>
    <row r="7" customFormat="false" ht="13.5" hidden="false" customHeight="true" outlineLevel="0" collapsed="false">
      <c r="A7" s="2199" t="s">
        <v>1944</v>
      </c>
      <c r="B7" s="1790" t="s">
        <v>2003</v>
      </c>
      <c r="C7" s="1790" t="s">
        <v>2004</v>
      </c>
      <c r="D7" s="2200"/>
      <c r="E7" s="2200"/>
    </row>
    <row r="8" customFormat="false" ht="12.75" hidden="false" customHeight="true" outlineLevel="0" collapsed="false">
      <c r="A8" s="2199" t="s">
        <v>1944</v>
      </c>
      <c r="B8" s="1790" t="s">
        <v>2003</v>
      </c>
      <c r="C8" s="1790" t="s">
        <v>2004</v>
      </c>
      <c r="D8" s="2200"/>
      <c r="E8" s="2200"/>
    </row>
    <row r="9" customFormat="false" ht="12.75" hidden="false" customHeight="true" outlineLevel="0" collapsed="false">
      <c r="A9" s="2199" t="s">
        <v>1944</v>
      </c>
      <c r="B9" s="1790" t="s">
        <v>2003</v>
      </c>
      <c r="C9" s="1790" t="s">
        <v>2005</v>
      </c>
      <c r="D9" s="2200"/>
      <c r="E9" s="2200"/>
    </row>
    <row r="10" customFormat="false" ht="12.75" hidden="false" customHeight="true" outlineLevel="0" collapsed="false">
      <c r="A10" s="2199" t="s">
        <v>1944</v>
      </c>
      <c r="B10" s="1790" t="s">
        <v>2003</v>
      </c>
      <c r="C10" s="1790" t="s">
        <v>2006</v>
      </c>
      <c r="D10" s="2200"/>
      <c r="E10" s="2200"/>
    </row>
    <row r="11" customFormat="false" ht="12.75" hidden="false" customHeight="true" outlineLevel="0" collapsed="false">
      <c r="A11" s="2199" t="s">
        <v>1944</v>
      </c>
      <c r="B11" s="1790" t="s">
        <v>2003</v>
      </c>
      <c r="C11" s="1790" t="s">
        <v>2007</v>
      </c>
      <c r="D11" s="2200"/>
      <c r="E11" s="2200"/>
    </row>
    <row r="12" customFormat="false" ht="12.75" hidden="false" customHeight="true" outlineLevel="0" collapsed="false">
      <c r="A12" s="2199" t="s">
        <v>1944</v>
      </c>
      <c r="B12" s="1790" t="s">
        <v>2003</v>
      </c>
      <c r="C12" s="1790" t="s">
        <v>2008</v>
      </c>
      <c r="D12" s="2200"/>
      <c r="E12" s="2200"/>
    </row>
    <row r="13" customFormat="false" ht="12.75" hidden="false" customHeight="true" outlineLevel="0" collapsed="false">
      <c r="A13" s="2199" t="s">
        <v>1944</v>
      </c>
      <c r="B13" s="1790" t="s">
        <v>2003</v>
      </c>
      <c r="C13" s="1790" t="s">
        <v>2009</v>
      </c>
      <c r="D13" s="2200"/>
      <c r="E13" s="2200"/>
    </row>
    <row r="14" customFormat="false" ht="12.75" hidden="false" customHeight="true" outlineLevel="0" collapsed="false">
      <c r="A14" s="2199" t="s">
        <v>1944</v>
      </c>
      <c r="B14" s="1790" t="s">
        <v>2003</v>
      </c>
      <c r="C14" s="1790" t="s">
        <v>2010</v>
      </c>
      <c r="D14" s="2200"/>
      <c r="E14" s="2200"/>
    </row>
    <row r="15" customFormat="false" ht="12.75" hidden="false" customHeight="true" outlineLevel="0" collapsed="false">
      <c r="A15" s="2199" t="s">
        <v>1944</v>
      </c>
      <c r="B15" s="1790" t="s">
        <v>2003</v>
      </c>
      <c r="C15" s="1790" t="s">
        <v>2011</v>
      </c>
      <c r="D15" s="2200"/>
      <c r="E15" s="2200"/>
    </row>
    <row r="16" customFormat="false" ht="12.75" hidden="false" customHeight="true" outlineLevel="0" collapsed="false">
      <c r="A16" s="2199" t="s">
        <v>1943</v>
      </c>
      <c r="B16" s="1790" t="s">
        <v>2003</v>
      </c>
      <c r="C16" s="1790" t="s">
        <v>2011</v>
      </c>
      <c r="D16" s="2200"/>
      <c r="E16" s="2200"/>
    </row>
    <row r="17" customFormat="false" ht="12.75" hidden="false" customHeight="true" outlineLevel="0" collapsed="false">
      <c r="A17" s="2199" t="s">
        <v>1945</v>
      </c>
      <c r="B17" s="1790" t="s">
        <v>2003</v>
      </c>
      <c r="C17" s="1790" t="s">
        <v>2004</v>
      </c>
      <c r="D17" s="2200"/>
      <c r="E17" s="2200"/>
    </row>
    <row r="18" customFormat="false" ht="12.75" hidden="false" customHeight="true" outlineLevel="0" collapsed="false">
      <c r="A18" s="2199" t="s">
        <v>1945</v>
      </c>
      <c r="B18" s="1790" t="s">
        <v>2003</v>
      </c>
      <c r="C18" s="1790" t="s">
        <v>2004</v>
      </c>
      <c r="D18" s="2200"/>
      <c r="E18" s="2200"/>
    </row>
    <row r="19" customFormat="false" ht="12.75" hidden="false" customHeight="true" outlineLevel="0" collapsed="false">
      <c r="A19" s="2199" t="s">
        <v>1945</v>
      </c>
      <c r="B19" s="1790" t="s">
        <v>2003</v>
      </c>
      <c r="C19" s="1790" t="s">
        <v>2005</v>
      </c>
      <c r="D19" s="2200"/>
      <c r="E19" s="2200"/>
    </row>
    <row r="20" customFormat="false" ht="12.75" hidden="false" customHeight="true" outlineLevel="0" collapsed="false">
      <c r="A20" s="2199" t="s">
        <v>1945</v>
      </c>
      <c r="B20" s="1790" t="s">
        <v>2003</v>
      </c>
      <c r="C20" s="1790" t="s">
        <v>2005</v>
      </c>
      <c r="D20" s="2200"/>
      <c r="E20" s="2200"/>
    </row>
    <row r="21" customFormat="false" ht="12.75" hidden="false" customHeight="true" outlineLevel="0" collapsed="false">
      <c r="A21" s="2199" t="s">
        <v>1945</v>
      </c>
      <c r="B21" s="1790" t="s">
        <v>2003</v>
      </c>
      <c r="C21" s="1790" t="s">
        <v>2006</v>
      </c>
      <c r="D21" s="2200"/>
      <c r="E21" s="2200"/>
    </row>
    <row r="22" customFormat="false" ht="12.75" hidden="false" customHeight="true" outlineLevel="0" collapsed="false">
      <c r="A22" s="2199" t="s">
        <v>1945</v>
      </c>
      <c r="B22" s="1790" t="s">
        <v>2003</v>
      </c>
      <c r="C22" s="1790" t="s">
        <v>2007</v>
      </c>
      <c r="D22" s="2200"/>
      <c r="E22" s="2200"/>
    </row>
    <row r="23" customFormat="false" ht="12.75" hidden="false" customHeight="true" outlineLevel="0" collapsed="false">
      <c r="A23" s="2199" t="s">
        <v>1945</v>
      </c>
      <c r="B23" s="1790" t="s">
        <v>2003</v>
      </c>
      <c r="C23" s="1790" t="s">
        <v>2008</v>
      </c>
      <c r="D23" s="2200"/>
      <c r="E23" s="2200"/>
    </row>
    <row r="24" customFormat="false" ht="12.75" hidden="false" customHeight="true" outlineLevel="0" collapsed="false">
      <c r="A24" s="2199" t="s">
        <v>1945</v>
      </c>
      <c r="B24" s="1790" t="s">
        <v>2003</v>
      </c>
      <c r="C24" s="1790" t="s">
        <v>2009</v>
      </c>
      <c r="D24" s="2200"/>
      <c r="E24" s="2200"/>
    </row>
    <row r="25" customFormat="false" ht="12.75" hidden="false" customHeight="true" outlineLevel="0" collapsed="false">
      <c r="A25" s="2199" t="s">
        <v>1945</v>
      </c>
      <c r="B25" s="1790" t="s">
        <v>2003</v>
      </c>
      <c r="C25" s="1790" t="s">
        <v>2010</v>
      </c>
      <c r="D25" s="2200"/>
      <c r="E25" s="2200"/>
    </row>
    <row r="26" customFormat="false" ht="12.75" hidden="false" customHeight="true" outlineLevel="0" collapsed="false">
      <c r="A26" s="2199" t="s">
        <v>1945</v>
      </c>
      <c r="B26" s="1790" t="s">
        <v>2003</v>
      </c>
      <c r="C26" s="1790" t="s">
        <v>2011</v>
      </c>
      <c r="D26" s="2200"/>
      <c r="E26" s="2200"/>
    </row>
    <row r="27" customFormat="false" ht="12" hidden="false" customHeight="true" outlineLevel="0" collapsed="false">
      <c r="A27" s="2201"/>
      <c r="B27" s="2202"/>
      <c r="C27" s="2202"/>
      <c r="D27" s="2200"/>
      <c r="E27" s="2200"/>
    </row>
    <row r="28" customFormat="false" ht="21" hidden="false" customHeight="true" outlineLevel="0" collapsed="false">
      <c r="A28" s="2195" t="s">
        <v>2012</v>
      </c>
      <c r="B28" s="2195"/>
      <c r="C28" s="2195"/>
      <c r="D28" s="2195"/>
      <c r="E28" s="2195"/>
    </row>
    <row r="29" customFormat="false" ht="28.5" hidden="false" customHeight="true" outlineLevel="0" collapsed="false">
      <c r="A29" s="2196" t="s">
        <v>1934</v>
      </c>
      <c r="B29" s="2197" t="s">
        <v>2013</v>
      </c>
      <c r="C29" s="2197" t="s">
        <v>2014</v>
      </c>
      <c r="D29" s="2197" t="s">
        <v>2015</v>
      </c>
      <c r="E29" s="2203" t="s">
        <v>2002</v>
      </c>
    </row>
    <row r="30" customFormat="false" ht="13.5" hidden="false" customHeight="true" outlineLevel="0" collapsed="false">
      <c r="A30" s="2199" t="s">
        <v>1944</v>
      </c>
      <c r="B30" s="1790" t="s">
        <v>2016</v>
      </c>
      <c r="C30" s="1790"/>
      <c r="D30" s="1790"/>
      <c r="E30" s="2204"/>
    </row>
    <row r="31" customFormat="false" ht="12.75" hidden="false" customHeight="true" outlineLevel="0" collapsed="false">
      <c r="A31" s="2199" t="s">
        <v>1944</v>
      </c>
      <c r="B31" s="1790" t="s">
        <v>2017</v>
      </c>
      <c r="C31" s="1790"/>
      <c r="D31" s="1790"/>
      <c r="E31" s="2204"/>
    </row>
    <row r="32" customFormat="false" ht="12.75" hidden="false" customHeight="true" outlineLevel="0" collapsed="false">
      <c r="A32" s="2199" t="s">
        <v>1944</v>
      </c>
      <c r="B32" s="1790" t="s">
        <v>2018</v>
      </c>
      <c r="C32" s="1790"/>
      <c r="D32" s="1790"/>
      <c r="E32" s="2204"/>
    </row>
    <row r="33" customFormat="false" ht="12.75" hidden="false" customHeight="true" outlineLevel="0" collapsed="false">
      <c r="A33" s="2199" t="s">
        <v>1944</v>
      </c>
      <c r="B33" s="1790" t="s">
        <v>2019</v>
      </c>
      <c r="C33" s="1790"/>
      <c r="D33" s="1790"/>
      <c r="E33" s="2204"/>
    </row>
    <row r="34" customFormat="false" ht="12.75" hidden="false" customHeight="true" outlineLevel="0" collapsed="false">
      <c r="A34" s="2199" t="s">
        <v>1944</v>
      </c>
      <c r="B34" s="1790" t="s">
        <v>2020</v>
      </c>
      <c r="C34" s="1790"/>
      <c r="D34" s="1790"/>
      <c r="E34" s="2204"/>
    </row>
    <row r="35" customFormat="false" ht="12.75" hidden="false" customHeight="true" outlineLevel="0" collapsed="false">
      <c r="A35" s="2199" t="s">
        <v>1944</v>
      </c>
      <c r="B35" s="1790" t="s">
        <v>2020</v>
      </c>
      <c r="C35" s="1790"/>
      <c r="D35" s="1790"/>
      <c r="E35" s="2204"/>
    </row>
    <row r="36" customFormat="false" ht="12.75" hidden="false" customHeight="true" outlineLevel="0" collapsed="false">
      <c r="A36" s="2199" t="s">
        <v>1944</v>
      </c>
      <c r="B36" s="1790" t="s">
        <v>2020</v>
      </c>
      <c r="C36" s="1790"/>
      <c r="D36" s="1790"/>
      <c r="E36" s="2204"/>
    </row>
    <row r="37" customFormat="false" ht="12.75" hidden="false" customHeight="true" outlineLevel="0" collapsed="false">
      <c r="A37" s="2199" t="s">
        <v>1944</v>
      </c>
      <c r="B37" s="1790" t="s">
        <v>2021</v>
      </c>
      <c r="C37" s="1790"/>
      <c r="D37" s="1790"/>
      <c r="E37" s="2204"/>
    </row>
    <row r="38" customFormat="false" ht="12.75" hidden="false" customHeight="true" outlineLevel="0" collapsed="false">
      <c r="A38" s="2199" t="s">
        <v>1944</v>
      </c>
      <c r="B38" s="1790" t="s">
        <v>2022</v>
      </c>
      <c r="C38" s="1790"/>
      <c r="D38" s="1790"/>
      <c r="E38" s="2204"/>
    </row>
    <row r="39" customFormat="false" ht="12.75" hidden="false" customHeight="true" outlineLevel="0" collapsed="false">
      <c r="A39" s="2199" t="s">
        <v>1944</v>
      </c>
      <c r="B39" s="1790" t="s">
        <v>2023</v>
      </c>
      <c r="C39" s="1790"/>
      <c r="D39" s="1790"/>
      <c r="E39" s="2204"/>
    </row>
    <row r="40" customFormat="false" ht="12.75" hidden="false" customHeight="true" outlineLevel="0" collapsed="false">
      <c r="A40" s="2199" t="s">
        <v>1944</v>
      </c>
      <c r="B40" s="1790" t="s">
        <v>2024</v>
      </c>
      <c r="C40" s="1790"/>
      <c r="D40" s="1790"/>
      <c r="E40" s="2204"/>
    </row>
    <row r="41" customFormat="false" ht="12.75" hidden="false" customHeight="true" outlineLevel="0" collapsed="false">
      <c r="A41" s="2199" t="s">
        <v>1943</v>
      </c>
      <c r="B41" s="1790" t="s">
        <v>2016</v>
      </c>
      <c r="C41" s="1790"/>
      <c r="D41" s="1790"/>
      <c r="E41" s="2204"/>
    </row>
    <row r="42" customFormat="false" ht="12.75" hidden="false" customHeight="true" outlineLevel="0" collapsed="false">
      <c r="A42" s="2199" t="s">
        <v>1943</v>
      </c>
      <c r="B42" s="1790" t="s">
        <v>2017</v>
      </c>
      <c r="C42" s="1790"/>
      <c r="D42" s="1790"/>
      <c r="E42" s="2204"/>
    </row>
    <row r="43" customFormat="false" ht="12.75" hidden="false" customHeight="true" outlineLevel="0" collapsed="false">
      <c r="A43" s="2199" t="s">
        <v>1943</v>
      </c>
      <c r="B43" s="1790" t="s">
        <v>2018</v>
      </c>
      <c r="C43" s="1790"/>
      <c r="D43" s="1790"/>
      <c r="E43" s="2204"/>
    </row>
    <row r="44" customFormat="false" ht="12.75" hidden="false" customHeight="true" outlineLevel="0" collapsed="false">
      <c r="A44" s="2199" t="s">
        <v>1943</v>
      </c>
      <c r="B44" s="1790" t="s">
        <v>2019</v>
      </c>
      <c r="C44" s="1790"/>
      <c r="D44" s="1790"/>
      <c r="E44" s="2204"/>
    </row>
    <row r="45" customFormat="false" ht="12.75" hidden="false" customHeight="true" outlineLevel="0" collapsed="false">
      <c r="A45" s="2199" t="s">
        <v>1943</v>
      </c>
      <c r="B45" s="1790" t="s">
        <v>2025</v>
      </c>
      <c r="C45" s="1790"/>
      <c r="D45" s="1790"/>
      <c r="E45" s="2204"/>
    </row>
    <row r="46" customFormat="false" ht="12.75" hidden="false" customHeight="true" outlineLevel="0" collapsed="false">
      <c r="A46" s="2199" t="s">
        <v>1943</v>
      </c>
      <c r="B46" s="1790" t="s">
        <v>2026</v>
      </c>
      <c r="C46" s="1790"/>
      <c r="D46" s="1790"/>
      <c r="E46" s="2204"/>
    </row>
    <row r="47" customFormat="false" ht="12.75" hidden="false" customHeight="true" outlineLevel="0" collapsed="false">
      <c r="A47" s="2199" t="s">
        <v>1943</v>
      </c>
      <c r="B47" s="1790" t="s">
        <v>2022</v>
      </c>
      <c r="C47" s="1790"/>
      <c r="D47" s="1790"/>
      <c r="E47" s="2204"/>
    </row>
    <row r="48" customFormat="false" ht="12.75" hidden="false" customHeight="true" outlineLevel="0" collapsed="false">
      <c r="A48" s="2199" t="s">
        <v>1943</v>
      </c>
      <c r="B48" s="1790" t="s">
        <v>2023</v>
      </c>
      <c r="C48" s="1790"/>
      <c r="D48" s="1790"/>
      <c r="E48" s="2204"/>
    </row>
    <row r="49" customFormat="false" ht="12.75" hidden="false" customHeight="true" outlineLevel="0" collapsed="false">
      <c r="A49" s="2199" t="s">
        <v>1943</v>
      </c>
      <c r="B49" s="1790" t="s">
        <v>2024</v>
      </c>
      <c r="C49" s="1790"/>
      <c r="D49" s="1790"/>
      <c r="E49" s="2204"/>
    </row>
    <row r="50" customFormat="false" ht="12.75" hidden="false" customHeight="true" outlineLevel="0" collapsed="false">
      <c r="A50" s="2199" t="s">
        <v>1943</v>
      </c>
      <c r="B50" s="1790" t="s">
        <v>2027</v>
      </c>
      <c r="C50" s="1790"/>
      <c r="D50" s="1790"/>
      <c r="E50" s="2204"/>
    </row>
    <row r="51" customFormat="false" ht="12.75" hidden="false" customHeight="true" outlineLevel="0" collapsed="false">
      <c r="A51" s="2199" t="s">
        <v>1943</v>
      </c>
      <c r="B51" s="1790" t="s">
        <v>2028</v>
      </c>
      <c r="C51" s="1790"/>
      <c r="D51" s="1790"/>
      <c r="E51" s="2204"/>
    </row>
    <row r="52" customFormat="false" ht="12.75" hidden="false" customHeight="true" outlineLevel="0" collapsed="false">
      <c r="A52" s="2199" t="s">
        <v>1943</v>
      </c>
      <c r="B52" s="1790" t="s">
        <v>2028</v>
      </c>
      <c r="C52" s="1790"/>
      <c r="D52" s="1790"/>
      <c r="E52" s="2204"/>
    </row>
    <row r="53" customFormat="false" ht="12.75" hidden="false" customHeight="true" outlineLevel="0" collapsed="false">
      <c r="A53" s="2199" t="s">
        <v>1945</v>
      </c>
      <c r="B53" s="1790" t="s">
        <v>2020</v>
      </c>
      <c r="C53" s="1790"/>
      <c r="D53" s="1790"/>
      <c r="E53" s="2204"/>
    </row>
    <row r="54" customFormat="false" ht="12.75" hidden="false" customHeight="true" outlineLevel="0" collapsed="false">
      <c r="A54" s="2199" t="s">
        <v>1945</v>
      </c>
      <c r="B54" s="1790" t="s">
        <v>2029</v>
      </c>
      <c r="C54" s="1790"/>
      <c r="D54" s="1790"/>
      <c r="E54" s="2204"/>
    </row>
    <row r="55" customFormat="false" ht="12.75" hidden="false" customHeight="true" outlineLevel="0" collapsed="false">
      <c r="A55" s="2199" t="s">
        <v>1945</v>
      </c>
      <c r="B55" s="1790" t="s">
        <v>2021</v>
      </c>
      <c r="C55" s="1790"/>
      <c r="D55" s="1790"/>
      <c r="E55" s="2204"/>
    </row>
    <row r="56" customFormat="false" ht="12.75" hidden="false" customHeight="true" outlineLevel="0" collapsed="false">
      <c r="A56" s="2199" t="s">
        <v>1945</v>
      </c>
      <c r="B56" s="1790" t="s">
        <v>2022</v>
      </c>
      <c r="C56" s="1790"/>
      <c r="D56" s="1790"/>
      <c r="E56" s="2204"/>
    </row>
    <row r="57" customFormat="false" ht="12.75" hidden="false" customHeight="true" outlineLevel="0" collapsed="false">
      <c r="A57" s="2199" t="s">
        <v>1945</v>
      </c>
      <c r="B57" s="1790" t="s">
        <v>2023</v>
      </c>
      <c r="C57" s="1790"/>
      <c r="D57" s="1790"/>
      <c r="E57" s="2204"/>
    </row>
    <row r="58" customFormat="false" ht="12.75" hidden="false" customHeight="true" outlineLevel="0" collapsed="false">
      <c r="A58" s="2199" t="s">
        <v>1945</v>
      </c>
      <c r="B58" s="1790" t="s">
        <v>2024</v>
      </c>
      <c r="C58" s="1790"/>
      <c r="D58" s="1790"/>
      <c r="E58" s="2204"/>
    </row>
    <row r="59" customFormat="false" ht="12" hidden="false" customHeight="true" outlineLevel="0" collapsed="false">
      <c r="A59" s="2201"/>
      <c r="B59" s="1790"/>
      <c r="C59" s="1790"/>
      <c r="D59" s="1790"/>
      <c r="E59" s="2204"/>
    </row>
    <row r="60" customFormat="false" ht="12" hidden="false" customHeight="true" outlineLevel="0" collapsed="false">
      <c r="A60" s="31"/>
      <c r="B60" s="31"/>
      <c r="C60" s="31"/>
      <c r="D60" s="31"/>
      <c r="E60" s="31"/>
    </row>
    <row r="61" customFormat="false" ht="29.25" hidden="false" customHeight="true" outlineLevel="0" collapsed="false">
      <c r="A61" s="2205" t="s">
        <v>2030</v>
      </c>
      <c r="B61" s="2205"/>
      <c r="C61" s="2205"/>
      <c r="D61" s="2205"/>
      <c r="E61" s="2205"/>
    </row>
    <row r="62" customFormat="false" ht="18.75" hidden="false" customHeight="true" outlineLevel="0" collapsed="false">
      <c r="A62" s="2206" t="s">
        <v>2031</v>
      </c>
    </row>
    <row r="63" customFormat="false" ht="30" hidden="false" customHeight="true" outlineLevel="0" collapsed="false">
      <c r="A63" s="2205" t="s">
        <v>2032</v>
      </c>
      <c r="B63" s="2205"/>
      <c r="C63" s="2205"/>
      <c r="D63" s="2205"/>
      <c r="E63" s="2205"/>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33</v>
      </c>
      <c r="B1" s="2177"/>
      <c r="C1" s="2177"/>
      <c r="D1" s="2177"/>
      <c r="E1" s="2177"/>
      <c r="F1" s="2175"/>
      <c r="G1" s="114" t="s">
        <v>78</v>
      </c>
    </row>
    <row r="2" customFormat="false" ht="15.75" hidden="false" customHeight="true" outlineLevel="0" collapsed="false">
      <c r="A2" s="634" t="s">
        <v>223</v>
      </c>
      <c r="B2" s="2175"/>
      <c r="C2" s="2175"/>
      <c r="D2" s="2175"/>
      <c r="E2" s="2175"/>
      <c r="F2" s="2175"/>
      <c r="G2" s="114" t="s">
        <v>80</v>
      </c>
    </row>
    <row r="3" customFormat="false" ht="15.75" hidden="false" customHeight="true" outlineLevel="0" collapsed="false">
      <c r="A3" s="634"/>
      <c r="B3" s="2175"/>
      <c r="C3" s="2175"/>
      <c r="D3" s="2175"/>
      <c r="E3" s="2175"/>
      <c r="F3" s="2175"/>
      <c r="G3" s="114" t="s">
        <v>81</v>
      </c>
    </row>
    <row r="4" customFormat="false" ht="12.75" hidden="false" customHeight="true" outlineLevel="0" collapsed="false">
      <c r="A4" s="2176"/>
      <c r="B4" s="2175"/>
      <c r="C4" s="2175"/>
      <c r="D4" s="2175"/>
      <c r="E4" s="2175"/>
      <c r="F4" s="2175"/>
      <c r="G4" s="518"/>
    </row>
    <row r="5" customFormat="false" ht="20.25" hidden="false" customHeight="true" outlineLevel="0" collapsed="false">
      <c r="A5" s="2195" t="s">
        <v>2034</v>
      </c>
      <c r="B5" s="2195"/>
      <c r="C5" s="2195"/>
      <c r="D5" s="2195"/>
      <c r="E5" s="2195"/>
      <c r="F5" s="2195"/>
      <c r="G5" s="2195"/>
    </row>
    <row r="6" customFormat="false" ht="45" hidden="false" customHeight="true" outlineLevel="0" collapsed="false">
      <c r="A6" s="2196" t="s">
        <v>1934</v>
      </c>
      <c r="B6" s="2197" t="s">
        <v>2035</v>
      </c>
      <c r="C6" s="2197" t="s">
        <v>2036</v>
      </c>
      <c r="D6" s="2197" t="s">
        <v>2037</v>
      </c>
      <c r="E6" s="2197" t="s">
        <v>2038</v>
      </c>
      <c r="F6" s="2197" t="s">
        <v>2039</v>
      </c>
      <c r="G6" s="2184" t="s">
        <v>2002</v>
      </c>
    </row>
    <row r="7" customFormat="false" ht="13.5" hidden="false" customHeight="true" outlineLevel="0" collapsed="false">
      <c r="A7" s="570" t="s">
        <v>2040</v>
      </c>
      <c r="B7" s="570" t="s">
        <v>681</v>
      </c>
      <c r="C7" s="572" t="n">
        <v>0.033582</v>
      </c>
      <c r="D7" s="572" t="n">
        <v>910</v>
      </c>
      <c r="E7" s="572" t="n">
        <v>30.55962</v>
      </c>
      <c r="F7" s="570" t="s">
        <v>2041</v>
      </c>
      <c r="G7" s="571" t="s">
        <v>2042</v>
      </c>
    </row>
    <row r="8" customFormat="false" ht="12.75" hidden="false" customHeight="true" outlineLevel="0" collapsed="false">
      <c r="A8" s="570" t="s">
        <v>2040</v>
      </c>
      <c r="B8" s="570" t="s">
        <v>2043</v>
      </c>
      <c r="C8" s="572" t="n">
        <v>0.00107728535385376</v>
      </c>
      <c r="D8" s="572" t="n">
        <v>910</v>
      </c>
      <c r="E8" s="572" t="n">
        <v>0.980329672006922</v>
      </c>
      <c r="F8" s="570" t="s">
        <v>2041</v>
      </c>
      <c r="G8" s="571"/>
    </row>
    <row r="9" customFormat="false" ht="12.75" hidden="false" customHeight="true" outlineLevel="0" collapsed="false">
      <c r="A9" s="570" t="s">
        <v>2040</v>
      </c>
      <c r="B9" s="570" t="s">
        <v>768</v>
      </c>
      <c r="C9" s="572" t="n">
        <v>0</v>
      </c>
      <c r="D9" s="572" t="n">
        <v>910</v>
      </c>
      <c r="E9" s="572" t="n">
        <v>0</v>
      </c>
      <c r="F9" s="570" t="s">
        <v>2041</v>
      </c>
      <c r="G9" s="571"/>
    </row>
    <row r="10" customFormat="false" ht="12.75" hidden="false" customHeight="true" outlineLevel="0" collapsed="false">
      <c r="A10" s="570" t="s">
        <v>2040</v>
      </c>
      <c r="B10" s="570" t="s">
        <v>2044</v>
      </c>
      <c r="C10" s="572" t="n">
        <v>0.052584</v>
      </c>
      <c r="D10" s="572" t="n">
        <v>910</v>
      </c>
      <c r="E10" s="572" t="n">
        <v>47.85144</v>
      </c>
      <c r="F10" s="570" t="s">
        <v>2041</v>
      </c>
      <c r="G10" s="571"/>
    </row>
    <row r="11" customFormat="false" ht="12.75" hidden="false" customHeight="true" outlineLevel="0" collapsed="false">
      <c r="A11" s="570" t="s">
        <v>2045</v>
      </c>
      <c r="B11" s="570" t="s">
        <v>2044</v>
      </c>
      <c r="C11" s="572" t="n">
        <v>0.01692</v>
      </c>
      <c r="D11" s="572" t="n">
        <v>320</v>
      </c>
      <c r="E11" s="572" t="n">
        <v>5.4144</v>
      </c>
      <c r="F11" s="570" t="s">
        <v>2041</v>
      </c>
      <c r="G11" s="571" t="s">
        <v>2042</v>
      </c>
    </row>
    <row r="12" customFormat="false" ht="12.75" hidden="false" customHeight="true" outlineLevel="0" collapsed="false">
      <c r="A12" s="570" t="s">
        <v>2045</v>
      </c>
      <c r="B12" s="570" t="s">
        <v>2046</v>
      </c>
      <c r="C12" s="572" t="n">
        <v>0.01596</v>
      </c>
      <c r="D12" s="572" t="n">
        <v>320</v>
      </c>
      <c r="E12" s="572" t="n">
        <v>5.1072</v>
      </c>
      <c r="F12" s="570" t="s">
        <v>2041</v>
      </c>
      <c r="G12" s="571"/>
    </row>
    <row r="13" customFormat="false" ht="12.75" hidden="false" customHeight="true" outlineLevel="0" collapsed="false">
      <c r="A13" s="570" t="s">
        <v>2047</v>
      </c>
      <c r="B13" s="570" t="s">
        <v>2044</v>
      </c>
      <c r="C13" s="572" t="n">
        <v>0</v>
      </c>
      <c r="D13" s="572" t="n">
        <v>17200</v>
      </c>
      <c r="E13" s="572" t="n">
        <v>0</v>
      </c>
      <c r="F13" s="570" t="s">
        <v>2041</v>
      </c>
      <c r="G13" s="571"/>
      <c r="H13" s="63"/>
    </row>
    <row r="14" customFormat="false" ht="12.75" hidden="false" customHeight="true" outlineLevel="0" collapsed="false">
      <c r="A14" s="570" t="s">
        <v>2047</v>
      </c>
      <c r="B14" s="570" t="s">
        <v>2048</v>
      </c>
      <c r="C14" s="572" t="n">
        <v>0</v>
      </c>
      <c r="D14" s="572" t="n">
        <v>17200</v>
      </c>
      <c r="E14" s="572" t="n">
        <v>0</v>
      </c>
      <c r="F14" s="570" t="s">
        <v>2041</v>
      </c>
      <c r="G14" s="571"/>
    </row>
    <row r="15" customFormat="false" ht="12.75" hidden="false" customHeight="true" outlineLevel="0" collapsed="false">
      <c r="A15" s="570" t="s">
        <v>2049</v>
      </c>
      <c r="B15" s="570" t="s">
        <v>2044</v>
      </c>
      <c r="C15" s="572" t="n">
        <v>0.00045</v>
      </c>
      <c r="D15" s="572" t="n">
        <v>0.0004</v>
      </c>
      <c r="E15" s="572" t="n">
        <v>1.8E-007</v>
      </c>
      <c r="F15" s="570" t="s">
        <v>2041</v>
      </c>
      <c r="G15" s="571" t="s">
        <v>2042</v>
      </c>
    </row>
    <row r="16" customFormat="false" ht="13.5" hidden="false" customHeight="true" outlineLevel="0" collapsed="false">
      <c r="A16" s="570" t="s">
        <v>2049</v>
      </c>
      <c r="B16" s="570" t="s">
        <v>2046</v>
      </c>
      <c r="C16" s="572" t="n">
        <v>0.000565</v>
      </c>
      <c r="D16" s="572" t="n">
        <v>0.0004</v>
      </c>
      <c r="E16" s="572" t="n">
        <v>2.26E-007</v>
      </c>
      <c r="F16" s="570" t="s">
        <v>2041</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7" t="s">
        <v>2050</v>
      </c>
      <c r="B18" s="2207"/>
      <c r="C18" s="2207"/>
      <c r="D18" s="2207"/>
      <c r="E18" s="2207"/>
      <c r="F18" s="2207"/>
      <c r="G18" s="2207"/>
    </row>
    <row r="19" customFormat="false" ht="12.75" hidden="false" customHeight="true" outlineLevel="0" collapsed="false"/>
    <row r="20" customFormat="false" ht="12" hidden="false" customHeight="true" outlineLevel="0" collapsed="false">
      <c r="A20" s="2208" t="s">
        <v>1929</v>
      </c>
      <c r="B20" s="2209"/>
      <c r="C20" s="2209"/>
      <c r="D20" s="2209"/>
      <c r="E20" s="2209"/>
      <c r="F20" s="2209"/>
      <c r="G20" s="2210"/>
    </row>
    <row r="21" customFormat="false" ht="33" hidden="false" customHeight="true" outlineLevel="0" collapsed="false">
      <c r="A21" s="2211" t="s">
        <v>2051</v>
      </c>
      <c r="B21" s="2211"/>
      <c r="C21" s="2211"/>
      <c r="D21" s="2211"/>
      <c r="E21" s="2211"/>
      <c r="F21" s="2211"/>
      <c r="G21" s="2211"/>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64" t="s">
        <v>2052</v>
      </c>
      <c r="B1" s="170"/>
      <c r="K1" s="114" t="s">
        <v>78</v>
      </c>
    </row>
    <row r="2" customFormat="false" ht="15.75" hidden="false" customHeight="true" outlineLevel="0" collapsed="false">
      <c r="A2" s="634" t="s">
        <v>2053</v>
      </c>
      <c r="B2" s="170"/>
      <c r="K2" s="114" t="s">
        <v>80</v>
      </c>
    </row>
    <row r="3" customFormat="false" ht="15.75" hidden="false" customHeight="true" outlineLevel="0" collapsed="false">
      <c r="A3" s="1464" t="s">
        <v>2054</v>
      </c>
      <c r="B3" s="170"/>
      <c r="K3" s="114" t="s">
        <v>81</v>
      </c>
    </row>
    <row r="4" customFormat="false" ht="12.75" hidden="false" customHeight="true" outlineLevel="0" collapsed="false">
      <c r="A4" s="138"/>
      <c r="B4" s="138"/>
      <c r="C4" s="138"/>
    </row>
    <row r="5" customFormat="false" ht="53.25" hidden="false" customHeight="true" outlineLevel="0" collapsed="false">
      <c r="A5" s="2212" t="s">
        <v>82</v>
      </c>
      <c r="B5" s="2213" t="s">
        <v>2055</v>
      </c>
      <c r="C5" s="2213" t="s">
        <v>2056</v>
      </c>
      <c r="D5" s="2213" t="s">
        <v>2057</v>
      </c>
      <c r="E5" s="2213" t="s">
        <v>2058</v>
      </c>
      <c r="F5" s="2213" t="s">
        <v>2059</v>
      </c>
      <c r="G5" s="2213" t="s">
        <v>2060</v>
      </c>
      <c r="H5" s="2213" t="s">
        <v>2061</v>
      </c>
      <c r="I5" s="2213" t="s">
        <v>2062</v>
      </c>
      <c r="J5" s="2213" t="s">
        <v>2063</v>
      </c>
      <c r="K5" s="2213" t="s">
        <v>2064</v>
      </c>
      <c r="L5" s="16"/>
    </row>
    <row r="6" customFormat="false" ht="12.75" hidden="false" customHeight="true" outlineLevel="0" collapsed="false">
      <c r="A6" s="2212"/>
      <c r="B6" s="2214" t="s">
        <v>90</v>
      </c>
      <c r="C6" s="2214" t="s">
        <v>90</v>
      </c>
      <c r="D6" s="2214" t="s">
        <v>90</v>
      </c>
      <c r="E6" s="2214" t="s">
        <v>90</v>
      </c>
      <c r="F6" s="2214" t="s">
        <v>90</v>
      </c>
      <c r="G6" s="2214" t="s">
        <v>90</v>
      </c>
      <c r="H6" s="2214" t="s">
        <v>90</v>
      </c>
      <c r="I6" s="2214" t="s">
        <v>90</v>
      </c>
      <c r="J6" s="2214" t="s">
        <v>90</v>
      </c>
      <c r="K6" s="2214" t="s">
        <v>90</v>
      </c>
      <c r="L6" s="16"/>
    </row>
    <row r="7" customFormat="false" ht="13.5" hidden="false" customHeight="true" outlineLevel="0" collapsed="false">
      <c r="A7" s="2215" t="s">
        <v>2065</v>
      </c>
      <c r="B7" s="2216" t="n">
        <v>41198.8975061076</v>
      </c>
      <c r="C7" s="2216" t="n">
        <v>43296.9561994914</v>
      </c>
      <c r="D7" s="2216" t="n">
        <v>43360.2000230941</v>
      </c>
      <c r="E7" s="2216" t="n">
        <v>41101.3281086012</v>
      </c>
      <c r="F7" s="2216" t="n">
        <v>40222.9065818301</v>
      </c>
      <c r="G7" s="2216" t="n">
        <v>41098.4857520063</v>
      </c>
      <c r="H7" s="2216" t="n">
        <v>41947.8361489677</v>
      </c>
      <c r="I7" s="2216" t="n">
        <v>41314.7166111867</v>
      </c>
      <c r="J7" s="2216" t="n">
        <v>42637.0304334739</v>
      </c>
      <c r="K7" s="2216" t="n">
        <v>42729.8066767567</v>
      </c>
      <c r="L7" s="16"/>
    </row>
    <row r="8" customFormat="false" ht="12.75" hidden="false" customHeight="true" outlineLevel="0" collapsed="false">
      <c r="A8" s="2217" t="s">
        <v>1747</v>
      </c>
      <c r="B8" s="2218" t="n">
        <v>41114.2806372771</v>
      </c>
      <c r="C8" s="2218" t="n">
        <v>43196.8210607583</v>
      </c>
      <c r="D8" s="2218" t="n">
        <v>43264.0532713374</v>
      </c>
      <c r="E8" s="2218" t="n">
        <v>41009.1993782379</v>
      </c>
      <c r="F8" s="2218" t="n">
        <v>40144.9397817251</v>
      </c>
      <c r="G8" s="2218" t="n">
        <v>41024.9151718077</v>
      </c>
      <c r="H8" s="2218" t="n">
        <v>41869.2687177334</v>
      </c>
      <c r="I8" s="2218" t="n">
        <v>41241.6224972246</v>
      </c>
      <c r="J8" s="2218" t="n">
        <v>42565.9409857931</v>
      </c>
      <c r="K8" s="2218" t="n">
        <v>42666.2803719233</v>
      </c>
      <c r="L8" s="16"/>
    </row>
    <row r="9" customFormat="false" ht="12.75" hidden="false" customHeight="true" outlineLevel="0" collapsed="false">
      <c r="A9" s="2219" t="s">
        <v>1674</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20" t="s">
        <v>1748</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19" t="s">
        <v>1676</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19" t="s">
        <v>1677</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19" t="s">
        <v>1678</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17" t="s">
        <v>124</v>
      </c>
      <c r="B14" s="2218" t="n">
        <v>84.616868830489</v>
      </c>
      <c r="C14" s="2218" t="n">
        <v>100.135138733107</v>
      </c>
      <c r="D14" s="2218" t="n">
        <v>96.1467517567015</v>
      </c>
      <c r="E14" s="2218" t="n">
        <v>92.1287303632921</v>
      </c>
      <c r="F14" s="2218" t="n">
        <v>77.9668001050344</v>
      </c>
      <c r="G14" s="2218" t="n">
        <v>73.5705801985869</v>
      </c>
      <c r="H14" s="2218" t="n">
        <v>78.5674312342617</v>
      </c>
      <c r="I14" s="2218" t="n">
        <v>73.0941139621281</v>
      </c>
      <c r="J14" s="2218" t="n">
        <v>71.0894476807942</v>
      </c>
      <c r="K14" s="2218" t="n">
        <v>63.5263048333519</v>
      </c>
      <c r="L14" s="16"/>
    </row>
    <row r="15" customFormat="false" ht="12.75" hidden="false" customHeight="true" outlineLevel="0" collapsed="false">
      <c r="A15" s="2219"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19" t="s">
        <v>1679</v>
      </c>
      <c r="B16" s="751" t="n">
        <v>84.616868830489</v>
      </c>
      <c r="C16" s="751" t="n">
        <v>100.135138733107</v>
      </c>
      <c r="D16" s="751" t="n">
        <v>96.1467517567015</v>
      </c>
      <c r="E16" s="751" t="n">
        <v>92.1287303632921</v>
      </c>
      <c r="F16" s="751" t="n">
        <v>77.9668001050344</v>
      </c>
      <c r="G16" s="751" t="n">
        <v>73.5705801985869</v>
      </c>
      <c r="H16" s="751" t="n">
        <v>78.5674312342617</v>
      </c>
      <c r="I16" s="751" t="n">
        <v>73.0941139621281</v>
      </c>
      <c r="J16" s="751" t="n">
        <v>71.0894476807942</v>
      </c>
      <c r="K16" s="751" t="n">
        <v>63.5263048333519</v>
      </c>
      <c r="L16" s="16"/>
    </row>
    <row r="17" customFormat="false" ht="12.75" hidden="false" customHeight="true" outlineLevel="0" collapsed="false">
      <c r="A17" s="2221" t="s">
        <v>2066</v>
      </c>
      <c r="B17" s="2222" t="n">
        <v>3006.085471652</v>
      </c>
      <c r="C17" s="2222" t="n">
        <v>2662.30068594445</v>
      </c>
      <c r="D17" s="2222" t="n">
        <v>2512.93756299842</v>
      </c>
      <c r="E17" s="2222" t="n">
        <v>2260.00952426271</v>
      </c>
      <c r="F17" s="2222" t="n">
        <v>2423.57120924276</v>
      </c>
      <c r="G17" s="2222" t="n">
        <v>2271.06904614305</v>
      </c>
      <c r="H17" s="2222" t="n">
        <v>2099.69925218767</v>
      </c>
      <c r="I17" s="2222" t="n">
        <v>1926.00060862028</v>
      </c>
      <c r="J17" s="2222" t="n">
        <v>1920.12036533025</v>
      </c>
      <c r="K17" s="2222" t="n">
        <v>1920.03041573774</v>
      </c>
      <c r="L17" s="16"/>
    </row>
    <row r="18" customFormat="false" ht="12.75" hidden="false" customHeight="true" outlineLevel="0" collapsed="false">
      <c r="A18" s="2217" t="s">
        <v>492</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17" t="s">
        <v>503</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17" t="s">
        <v>517</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17" t="s">
        <v>527</v>
      </c>
      <c r="B21" s="570" t="s">
        <v>121</v>
      </c>
      <c r="C21" s="570" t="s">
        <v>121</v>
      </c>
      <c r="D21" s="570" t="s">
        <v>121</v>
      </c>
      <c r="E21" s="570" t="s">
        <v>121</v>
      </c>
      <c r="F21" s="570" t="s">
        <v>121</v>
      </c>
      <c r="G21" s="570" t="s">
        <v>121</v>
      </c>
      <c r="H21" s="570" t="s">
        <v>121</v>
      </c>
      <c r="I21" s="570" t="s">
        <v>121</v>
      </c>
      <c r="J21" s="570" t="s">
        <v>121</v>
      </c>
      <c r="K21" s="570" t="s">
        <v>121</v>
      </c>
      <c r="L21" s="16"/>
    </row>
    <row r="22" customFormat="false" ht="13.5" hidden="false" customHeight="true" outlineLevel="0" collapsed="false">
      <c r="A22" s="2217" t="s">
        <v>2067</v>
      </c>
      <c r="B22" s="654"/>
      <c r="C22" s="654"/>
      <c r="D22" s="654"/>
      <c r="E22" s="654"/>
      <c r="F22" s="654"/>
      <c r="G22" s="654"/>
      <c r="H22" s="654"/>
      <c r="I22" s="654"/>
      <c r="J22" s="654"/>
      <c r="K22" s="654"/>
      <c r="L22" s="16"/>
    </row>
    <row r="23" customFormat="false" ht="13.5" hidden="false" customHeight="true" outlineLevel="0" collapsed="false">
      <c r="A23" s="2217" t="s">
        <v>2068</v>
      </c>
      <c r="B23" s="654"/>
      <c r="C23" s="654"/>
      <c r="D23" s="654"/>
      <c r="E23" s="654"/>
      <c r="F23" s="654"/>
      <c r="G23" s="654"/>
      <c r="H23" s="654"/>
      <c r="I23" s="654"/>
      <c r="J23" s="654"/>
      <c r="K23" s="654"/>
      <c r="L23" s="16"/>
    </row>
    <row r="24" customFormat="false" ht="13.5" hidden="false" customHeight="true" outlineLevel="0" collapsed="false">
      <c r="A24" s="2217" t="s">
        <v>1685</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23" t="s">
        <v>2069</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1" t="s">
        <v>1694</v>
      </c>
      <c r="B26" s="654"/>
      <c r="C26" s="654"/>
      <c r="D26" s="654"/>
      <c r="E26" s="654"/>
      <c r="F26" s="654"/>
      <c r="G26" s="654"/>
      <c r="H26" s="654"/>
      <c r="I26" s="654"/>
      <c r="J26" s="654"/>
      <c r="K26" s="654"/>
      <c r="L26" s="16"/>
    </row>
    <row r="27" customFormat="false" ht="12.75" hidden="false" customHeight="true" outlineLevel="0" collapsed="false">
      <c r="A27" s="2217" t="s">
        <v>1695</v>
      </c>
      <c r="B27" s="654"/>
      <c r="C27" s="654"/>
      <c r="D27" s="654"/>
      <c r="E27" s="654"/>
      <c r="F27" s="654"/>
      <c r="G27" s="654"/>
      <c r="H27" s="654"/>
      <c r="I27" s="654"/>
      <c r="J27" s="654"/>
      <c r="K27" s="654"/>
      <c r="L27" s="16"/>
    </row>
    <row r="28" customFormat="false" ht="12.75" hidden="false" customHeight="true" outlineLevel="0" collapsed="false">
      <c r="A28" s="2217" t="s">
        <v>848</v>
      </c>
      <c r="B28" s="654"/>
      <c r="C28" s="654"/>
      <c r="D28" s="654"/>
      <c r="E28" s="654"/>
      <c r="F28" s="654"/>
      <c r="G28" s="654"/>
      <c r="H28" s="654"/>
      <c r="I28" s="654"/>
      <c r="J28" s="654"/>
      <c r="K28" s="654"/>
      <c r="L28" s="16"/>
    </row>
    <row r="29" customFormat="false" ht="12.75" hidden="false" customHeight="true" outlineLevel="0" collapsed="false">
      <c r="A29" s="2217" t="s">
        <v>858</v>
      </c>
      <c r="B29" s="654"/>
      <c r="C29" s="654"/>
      <c r="D29" s="654"/>
      <c r="E29" s="654"/>
      <c r="F29" s="654"/>
      <c r="G29" s="654"/>
      <c r="H29" s="654"/>
      <c r="I29" s="654"/>
      <c r="J29" s="654"/>
      <c r="K29" s="654"/>
      <c r="L29" s="16"/>
    </row>
    <row r="30" customFormat="false" ht="12.75" hidden="false" customHeight="true" outlineLevel="0" collapsed="false">
      <c r="A30" s="2217" t="s">
        <v>2070</v>
      </c>
      <c r="B30" s="654"/>
      <c r="C30" s="654"/>
      <c r="D30" s="654"/>
      <c r="E30" s="654"/>
      <c r="F30" s="654"/>
      <c r="G30" s="654"/>
      <c r="H30" s="654"/>
      <c r="I30" s="654"/>
      <c r="J30" s="654"/>
      <c r="K30" s="654"/>
      <c r="L30" s="16"/>
    </row>
    <row r="31" customFormat="false" ht="12.75" hidden="false" customHeight="true" outlineLevel="0" collapsed="false">
      <c r="A31" s="2217" t="s">
        <v>869</v>
      </c>
      <c r="B31" s="654"/>
      <c r="C31" s="654"/>
      <c r="D31" s="654"/>
      <c r="E31" s="654"/>
      <c r="F31" s="654"/>
      <c r="G31" s="654"/>
      <c r="H31" s="654"/>
      <c r="I31" s="654"/>
      <c r="J31" s="654"/>
      <c r="K31" s="654"/>
      <c r="L31" s="16"/>
    </row>
    <row r="32" customFormat="false" ht="12.75" hidden="false" customHeight="true" outlineLevel="0" collapsed="false">
      <c r="A32" s="2217" t="s">
        <v>1697</v>
      </c>
      <c r="B32" s="654"/>
      <c r="C32" s="654"/>
      <c r="D32" s="654"/>
      <c r="E32" s="654"/>
      <c r="F32" s="654"/>
      <c r="G32" s="654"/>
      <c r="H32" s="654"/>
      <c r="I32" s="654"/>
      <c r="J32" s="654"/>
      <c r="K32" s="654"/>
      <c r="L32" s="16"/>
    </row>
    <row r="33" customFormat="false" ht="13.5" hidden="false" customHeight="true" outlineLevel="0" collapsed="false">
      <c r="A33" s="2224" t="s">
        <v>1685</v>
      </c>
      <c r="B33" s="654"/>
      <c r="C33" s="654"/>
      <c r="D33" s="654"/>
      <c r="E33" s="654"/>
      <c r="F33" s="654"/>
      <c r="G33" s="654"/>
      <c r="H33" s="654"/>
      <c r="I33" s="654"/>
      <c r="J33" s="654"/>
      <c r="K33" s="654"/>
      <c r="L33" s="16"/>
    </row>
    <row r="34" customFormat="false" ht="14.25" hidden="false" customHeight="true" outlineLevel="0" collapsed="false">
      <c r="A34" s="2221" t="s">
        <v>2071</v>
      </c>
      <c r="B34" s="2225" t="n">
        <v>-1962.18942075434</v>
      </c>
      <c r="C34" s="2225" t="n">
        <v>-2012.79755558234</v>
      </c>
      <c r="D34" s="2225" t="n">
        <v>-2147.28419770167</v>
      </c>
      <c r="E34" s="2225" t="n">
        <v>-3331.45345032634</v>
      </c>
      <c r="F34" s="2225" t="n">
        <v>-2431.50582004634</v>
      </c>
      <c r="G34" s="2225" t="n">
        <v>-3164.36797982567</v>
      </c>
      <c r="H34" s="2225" t="n">
        <v>-2752.08935737133</v>
      </c>
      <c r="I34" s="2225" t="n">
        <v>-3256.57987123067</v>
      </c>
      <c r="J34" s="2225" t="n">
        <v>-2979.08499836833</v>
      </c>
      <c r="K34" s="2225" t="n">
        <v>-2169.382476321</v>
      </c>
      <c r="L34" s="16"/>
    </row>
    <row r="35" customFormat="false" ht="12.75" hidden="false" customHeight="true" outlineLevel="0" collapsed="false">
      <c r="A35" s="1619" t="s">
        <v>1156</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9" t="s">
        <v>1159</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9" t="s">
        <v>1162</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9" t="s">
        <v>1165</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9" t="s">
        <v>1700</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9" t="s">
        <v>1172</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26" t="s">
        <v>1701</v>
      </c>
      <c r="B41" s="41" t="s">
        <v>508</v>
      </c>
      <c r="C41" s="41" t="s">
        <v>508</v>
      </c>
      <c r="D41" s="41" t="s">
        <v>508</v>
      </c>
      <c r="E41" s="41" t="s">
        <v>508</v>
      </c>
      <c r="F41" s="41" t="s">
        <v>508</v>
      </c>
      <c r="G41" s="41" t="s">
        <v>508</v>
      </c>
      <c r="H41" s="41" t="s">
        <v>508</v>
      </c>
      <c r="I41" s="41" t="s">
        <v>508</v>
      </c>
      <c r="J41" s="41" t="s">
        <v>508</v>
      </c>
      <c r="K41" s="41" t="s">
        <v>508</v>
      </c>
      <c r="L41" s="16"/>
    </row>
    <row r="42" customFormat="false" ht="12.75" hidden="false" customHeight="true" outlineLevel="0" collapsed="false">
      <c r="A42" s="2223" t="s">
        <v>1702</v>
      </c>
      <c r="B42" s="2222" t="n">
        <v>63.3315</v>
      </c>
      <c r="C42" s="2222" t="n">
        <v>60.2095</v>
      </c>
      <c r="D42" s="2222" t="n">
        <v>55.533</v>
      </c>
      <c r="E42" s="2222" t="n">
        <v>49.582776</v>
      </c>
      <c r="F42" s="2222" t="n">
        <v>40.181076</v>
      </c>
      <c r="G42" s="2222" t="n">
        <v>34.6804605425</v>
      </c>
      <c r="H42" s="2222" t="n">
        <v>31.086636375</v>
      </c>
      <c r="I42" s="2222" t="n">
        <v>28.44912696</v>
      </c>
      <c r="J42" s="2222" t="n">
        <v>25.892218885</v>
      </c>
      <c r="K42" s="2222" t="n">
        <v>22.61158458</v>
      </c>
      <c r="L42" s="16"/>
    </row>
    <row r="43" customFormat="false" ht="12.75" hidden="false" customHeight="true" outlineLevel="0" collapsed="false">
      <c r="A43" s="2217" t="s">
        <v>1504</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17" t="s">
        <v>1704</v>
      </c>
      <c r="B44" s="654"/>
      <c r="C44" s="654"/>
      <c r="D44" s="654"/>
      <c r="E44" s="654"/>
      <c r="F44" s="654"/>
      <c r="G44" s="654"/>
      <c r="H44" s="654"/>
      <c r="I44" s="654"/>
      <c r="J44" s="654"/>
      <c r="K44" s="654"/>
      <c r="L44" s="16"/>
    </row>
    <row r="45" customFormat="false" ht="12.75" hidden="false" customHeight="true" outlineLevel="0" collapsed="false">
      <c r="A45" s="2217" t="s">
        <v>1705</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17" t="s">
        <v>798</v>
      </c>
      <c r="B46" s="2227" t="s">
        <v>97</v>
      </c>
      <c r="C46" s="2227" t="s">
        <v>97</v>
      </c>
      <c r="D46" s="2227" t="s">
        <v>97</v>
      </c>
      <c r="E46" s="2227" t="s">
        <v>97</v>
      </c>
      <c r="F46" s="2227" t="s">
        <v>97</v>
      </c>
      <c r="G46" s="2227" t="s">
        <v>97</v>
      </c>
      <c r="H46" s="2227" t="s">
        <v>97</v>
      </c>
      <c r="I46" s="2227" t="s">
        <v>97</v>
      </c>
      <c r="J46" s="2227" t="s">
        <v>97</v>
      </c>
      <c r="K46" s="2227" t="s">
        <v>97</v>
      </c>
      <c r="L46" s="16"/>
    </row>
    <row r="47" customFormat="false" ht="12.75" hidden="false" customHeight="true" outlineLevel="0" collapsed="false">
      <c r="A47" s="2228" t="s">
        <v>2072</v>
      </c>
      <c r="B47" s="2222" t="n">
        <v>10.96</v>
      </c>
      <c r="C47" s="2222" t="n">
        <v>11.151</v>
      </c>
      <c r="D47" s="2222" t="n">
        <v>11.342</v>
      </c>
      <c r="E47" s="2222" t="n">
        <v>11.518</v>
      </c>
      <c r="F47" s="2222" t="n">
        <v>11.709</v>
      </c>
      <c r="G47" s="2222" t="n">
        <v>11.9</v>
      </c>
      <c r="H47" s="2222" t="n">
        <v>12.091</v>
      </c>
      <c r="I47" s="2222" t="n">
        <v>12.282</v>
      </c>
      <c r="J47" s="2222" t="n">
        <v>12.473</v>
      </c>
      <c r="K47" s="2222" t="n">
        <v>12.679</v>
      </c>
      <c r="L47" s="16"/>
    </row>
    <row r="48" customFormat="false" ht="13.5" hidden="false" customHeight="true" outlineLevel="0" collapsed="false">
      <c r="A48" s="2229"/>
      <c r="B48" s="2227"/>
      <c r="C48" s="2227"/>
      <c r="D48" s="2227"/>
      <c r="E48" s="2227"/>
      <c r="F48" s="2227"/>
      <c r="G48" s="2227"/>
      <c r="H48" s="2227"/>
      <c r="I48" s="2227"/>
      <c r="J48" s="2227"/>
      <c r="K48" s="2227"/>
      <c r="L48" s="16"/>
    </row>
    <row r="49" customFormat="false" ht="14.25" hidden="false" customHeight="true" outlineLevel="0" collapsed="false">
      <c r="A49" s="2228" t="s">
        <v>2073</v>
      </c>
      <c r="B49" s="2230" t="n">
        <v>42677.1205574123</v>
      </c>
      <c r="C49" s="2230" t="n">
        <v>44355.7718580405</v>
      </c>
      <c r="D49" s="2230" t="n">
        <v>44111.2002832508</v>
      </c>
      <c r="E49" s="2230" t="n">
        <v>40386.2511382576</v>
      </c>
      <c r="F49" s="2230" t="n">
        <v>40549.5849660065</v>
      </c>
      <c r="G49" s="2230" t="n">
        <v>40519.0891270262</v>
      </c>
      <c r="H49" s="2230" t="n">
        <v>41588.376616439</v>
      </c>
      <c r="I49" s="2230" t="n">
        <v>40257.4712277963</v>
      </c>
      <c r="J49" s="2230" t="n">
        <v>41832.8473057508</v>
      </c>
      <c r="K49" s="2230" t="n">
        <v>42724.3754380834</v>
      </c>
      <c r="L49" s="16"/>
    </row>
    <row r="50" customFormat="false" ht="14.25" hidden="false" customHeight="true" outlineLevel="0" collapsed="false">
      <c r="A50" s="2228" t="s">
        <v>2074</v>
      </c>
      <c r="B50" s="2230" t="n">
        <v>44639.3099781666</v>
      </c>
      <c r="C50" s="2230" t="n">
        <v>46368.5694136228</v>
      </c>
      <c r="D50" s="2230" t="n">
        <v>46258.4844809525</v>
      </c>
      <c r="E50" s="2230" t="n">
        <v>43717.7045885839</v>
      </c>
      <c r="F50" s="2230" t="n">
        <v>42981.0907860529</v>
      </c>
      <c r="G50" s="2230" t="n">
        <v>43683.4571068519</v>
      </c>
      <c r="H50" s="2230" t="n">
        <v>44340.4659738104</v>
      </c>
      <c r="I50" s="2230" t="n">
        <v>43514.051099027</v>
      </c>
      <c r="J50" s="2230" t="n">
        <v>44811.9323041191</v>
      </c>
      <c r="K50" s="2230" t="n">
        <v>44893.7579144044</v>
      </c>
      <c r="L50" s="16"/>
    </row>
    <row r="51" customFormat="false" ht="13.5" hidden="false" customHeight="true" outlineLevel="0" collapsed="false">
      <c r="A51" s="2231"/>
      <c r="B51" s="2227"/>
      <c r="C51" s="2227"/>
      <c r="D51" s="2227"/>
      <c r="E51" s="2227"/>
      <c r="F51" s="2227"/>
      <c r="G51" s="2227"/>
      <c r="H51" s="2227"/>
      <c r="I51" s="2227"/>
      <c r="J51" s="2227"/>
      <c r="K51" s="2227"/>
      <c r="L51" s="16"/>
    </row>
    <row r="52" customFormat="false" ht="12.75" hidden="false" customHeight="true" outlineLevel="0" collapsed="false">
      <c r="A52" s="2232" t="s">
        <v>1910</v>
      </c>
      <c r="B52" s="654"/>
      <c r="C52" s="654"/>
      <c r="D52" s="654"/>
      <c r="E52" s="654"/>
      <c r="F52" s="654"/>
      <c r="G52" s="654"/>
      <c r="H52" s="654"/>
      <c r="I52" s="654"/>
      <c r="J52" s="654"/>
      <c r="K52" s="654"/>
      <c r="L52" s="16"/>
    </row>
    <row r="53" customFormat="false" ht="12.75" hidden="false" customHeight="true" outlineLevel="0" collapsed="false">
      <c r="A53" s="2215" t="s">
        <v>140</v>
      </c>
      <c r="B53" s="2222" t="n">
        <v>3125.66047812957</v>
      </c>
      <c r="C53" s="2222" t="n">
        <v>3047.06965773059</v>
      </c>
      <c r="D53" s="2222" t="n">
        <v>3240.5010822721</v>
      </c>
      <c r="E53" s="2222" t="n">
        <v>3375.19922779954</v>
      </c>
      <c r="F53" s="2222" t="n">
        <v>3489.50004076813</v>
      </c>
      <c r="G53" s="2222" t="n">
        <v>3709.57756618838</v>
      </c>
      <c r="H53" s="2222" t="n">
        <v>3853.94854139117</v>
      </c>
      <c r="I53" s="2222" t="n">
        <v>4000.58850477053</v>
      </c>
      <c r="J53" s="2222" t="n">
        <v>4183.03425389316</v>
      </c>
      <c r="K53" s="2222" t="n">
        <v>4492.11902738006</v>
      </c>
      <c r="L53" s="16"/>
    </row>
    <row r="54" customFormat="false" ht="12.75" hidden="false" customHeight="true" outlineLevel="0" collapsed="false">
      <c r="A54" s="2219" t="s">
        <v>141</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19" t="s">
        <v>142</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15"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33" t="s">
        <v>144</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075</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64" t="s">
        <v>2052</v>
      </c>
      <c r="B1" s="170"/>
      <c r="F1" s="114" t="s">
        <v>78</v>
      </c>
    </row>
    <row r="2" customFormat="false" ht="15.75" hidden="false" customHeight="true" outlineLevel="0" collapsed="false">
      <c r="A2" s="634" t="s">
        <v>2053</v>
      </c>
      <c r="B2" s="170"/>
      <c r="F2" s="114" t="s">
        <v>80</v>
      </c>
    </row>
    <row r="3" customFormat="false" ht="15.75" hidden="false" customHeight="true" outlineLevel="0" collapsed="false">
      <c r="A3" s="1464" t="s">
        <v>2076</v>
      </c>
      <c r="B3" s="170"/>
      <c r="F3" s="114" t="s">
        <v>81</v>
      </c>
    </row>
    <row r="4" customFormat="false" ht="12.75" hidden="false" customHeight="true" outlineLevel="0" collapsed="false">
      <c r="A4" s="138"/>
      <c r="B4" s="138"/>
      <c r="C4" s="138"/>
    </row>
    <row r="5" customFormat="false" ht="53.25" hidden="false" customHeight="true" outlineLevel="0" collapsed="false">
      <c r="A5" s="2212" t="s">
        <v>82</v>
      </c>
      <c r="B5" s="2213" t="s">
        <v>2077</v>
      </c>
      <c r="C5" s="2213" t="s">
        <v>2078</v>
      </c>
      <c r="D5" s="2213" t="s">
        <v>2079</v>
      </c>
      <c r="E5" s="2213" t="s">
        <v>2080</v>
      </c>
      <c r="F5" s="2234" t="s">
        <v>2081</v>
      </c>
      <c r="G5" s="16"/>
    </row>
    <row r="6" customFormat="false" ht="12.75" hidden="false" customHeight="true" outlineLevel="0" collapsed="false">
      <c r="A6" s="2212"/>
      <c r="B6" s="2214" t="s">
        <v>90</v>
      </c>
      <c r="C6" s="2214" t="s">
        <v>90</v>
      </c>
      <c r="D6" s="2214" t="s">
        <v>90</v>
      </c>
      <c r="E6" s="2214" t="s">
        <v>90</v>
      </c>
      <c r="F6" s="2235" t="s">
        <v>1548</v>
      </c>
      <c r="G6" s="16"/>
    </row>
    <row r="7" customFormat="false" ht="13.5" hidden="false" customHeight="true" outlineLevel="0" collapsed="false">
      <c r="A7" s="2215" t="s">
        <v>2065</v>
      </c>
      <c r="B7" s="2216" t="n">
        <v>41674.6813706776</v>
      </c>
      <c r="C7" s="2216" t="n">
        <v>42610.9783952134</v>
      </c>
      <c r="D7" s="2216" t="n">
        <v>41626.6086016702</v>
      </c>
      <c r="E7" s="2216" t="n">
        <v>42859.884134476</v>
      </c>
      <c r="F7" s="2236" t="n">
        <v>4.03162882725725</v>
      </c>
      <c r="G7" s="16"/>
    </row>
    <row r="8" customFormat="false" ht="12.75" hidden="false" customHeight="true" outlineLevel="0" collapsed="false">
      <c r="A8" s="2217" t="s">
        <v>1747</v>
      </c>
      <c r="B8" s="2218" t="n">
        <v>41615.5552562205</v>
      </c>
      <c r="C8" s="2218" t="n">
        <v>42549.8417193387</v>
      </c>
      <c r="D8" s="2218" t="n">
        <v>41568.5528215176</v>
      </c>
      <c r="E8" s="2218" t="n">
        <v>42804.9881100698</v>
      </c>
      <c r="F8" s="2237" t="n">
        <v>4.11221465288087</v>
      </c>
      <c r="G8" s="16"/>
    </row>
    <row r="9" customFormat="false" ht="12.75" hidden="false" customHeight="true" outlineLevel="0" collapsed="false">
      <c r="A9" s="2219" t="s">
        <v>1674</v>
      </c>
      <c r="B9" s="572" t="n">
        <v>3025.69948208023</v>
      </c>
      <c r="C9" s="572" t="n">
        <v>3149.20809191759</v>
      </c>
      <c r="D9" s="572" t="n">
        <v>3230.08309731933</v>
      </c>
      <c r="E9" s="572" t="n">
        <v>3257.61247671767</v>
      </c>
      <c r="F9" s="572" t="n">
        <v>27.8496443777496</v>
      </c>
      <c r="G9" s="16"/>
    </row>
    <row r="10" customFormat="false" ht="12.75" hidden="false" customHeight="true" outlineLevel="0" collapsed="false">
      <c r="A10" s="2220" t="s">
        <v>1748</v>
      </c>
      <c r="B10" s="572" t="n">
        <v>5807.07566461647</v>
      </c>
      <c r="C10" s="572" t="n">
        <v>6091.51137180641</v>
      </c>
      <c r="D10" s="572" t="n">
        <v>5831.27207496267</v>
      </c>
      <c r="E10" s="572" t="n">
        <v>5966.31105187221</v>
      </c>
      <c r="F10" s="572" t="n">
        <v>-2.2706334223721</v>
      </c>
      <c r="G10" s="16"/>
    </row>
    <row r="11" customFormat="false" ht="12.75" hidden="false" customHeight="true" outlineLevel="0" collapsed="false">
      <c r="A11" s="2219" t="s">
        <v>1676</v>
      </c>
      <c r="B11" s="572" t="n">
        <v>15646.0880424309</v>
      </c>
      <c r="C11" s="572" t="n">
        <v>15366.3292028895</v>
      </c>
      <c r="D11" s="572" t="n">
        <v>15309.3551289234</v>
      </c>
      <c r="E11" s="572" t="n">
        <v>15494.9516551095</v>
      </c>
      <c r="F11" s="572" t="n">
        <v>7.99726505565436</v>
      </c>
      <c r="G11" s="16"/>
    </row>
    <row r="12" customFormat="false" ht="12.75" hidden="false" customHeight="true" outlineLevel="0" collapsed="false">
      <c r="A12" s="2219" t="s">
        <v>1677</v>
      </c>
      <c r="B12" s="572" t="n">
        <v>17001.7187941051</v>
      </c>
      <c r="C12" s="572" t="n">
        <v>17810.6238643549</v>
      </c>
      <c r="D12" s="572" t="n">
        <v>17059.6664028314</v>
      </c>
      <c r="E12" s="572" t="n">
        <v>17962.3217952349</v>
      </c>
      <c r="F12" s="572" t="n">
        <v>0.290869780828289</v>
      </c>
      <c r="G12" s="16"/>
    </row>
    <row r="13" customFormat="false" ht="12.75" hidden="false" customHeight="true" outlineLevel="0" collapsed="false">
      <c r="A13" s="2219" t="s">
        <v>1678</v>
      </c>
      <c r="B13" s="572" t="n">
        <v>134.973272987718</v>
      </c>
      <c r="C13" s="572" t="n">
        <v>132.169188370296</v>
      </c>
      <c r="D13" s="572" t="n">
        <v>138.176117480875</v>
      </c>
      <c r="E13" s="572" t="n">
        <v>123.791131135453</v>
      </c>
      <c r="F13" s="572" t="n">
        <v>-39.1925983534187</v>
      </c>
      <c r="G13" s="16"/>
    </row>
    <row r="14" customFormat="false" ht="12.75" hidden="false" customHeight="true" outlineLevel="0" collapsed="false">
      <c r="A14" s="2217" t="s">
        <v>124</v>
      </c>
      <c r="B14" s="2218" t="n">
        <v>59.1261144570714</v>
      </c>
      <c r="C14" s="2218" t="n">
        <v>61.1366758746922</v>
      </c>
      <c r="D14" s="2218" t="n">
        <v>58.0557801525766</v>
      </c>
      <c r="E14" s="2218" t="n">
        <v>54.89602440622</v>
      </c>
      <c r="F14" s="2237" t="n">
        <v>-35.1240182188827</v>
      </c>
      <c r="G14" s="16"/>
    </row>
    <row r="15" customFormat="false" ht="12.75" hidden="false" customHeight="true" outlineLevel="0" collapsed="false">
      <c r="A15" s="2219" t="s">
        <v>125</v>
      </c>
      <c r="B15" s="570" t="s">
        <v>126</v>
      </c>
      <c r="C15" s="570" t="s">
        <v>126</v>
      </c>
      <c r="D15" s="570" t="s">
        <v>126</v>
      </c>
      <c r="E15" s="570" t="s">
        <v>126</v>
      </c>
      <c r="F15" s="572" t="n">
        <v>0</v>
      </c>
      <c r="G15" s="16"/>
    </row>
    <row r="16" customFormat="false" ht="13.5" hidden="false" customHeight="true" outlineLevel="0" collapsed="false">
      <c r="A16" s="2219" t="s">
        <v>1679</v>
      </c>
      <c r="B16" s="751" t="n">
        <v>59.1261144570714</v>
      </c>
      <c r="C16" s="751" t="n">
        <v>61.1366758746922</v>
      </c>
      <c r="D16" s="751" t="n">
        <v>58.0557801525766</v>
      </c>
      <c r="E16" s="751" t="n">
        <v>54.89602440622</v>
      </c>
      <c r="F16" s="751" t="n">
        <v>-35.1240182188827</v>
      </c>
      <c r="G16" s="16"/>
    </row>
    <row r="17" customFormat="false" ht="12.75" hidden="false" customHeight="true" outlineLevel="0" collapsed="false">
      <c r="A17" s="2221" t="s">
        <v>2066</v>
      </c>
      <c r="B17" s="2222" t="n">
        <v>2045.90570999747</v>
      </c>
      <c r="C17" s="2222" t="n">
        <v>2073.36824253665</v>
      </c>
      <c r="D17" s="2222" t="n">
        <v>2010.59688990356</v>
      </c>
      <c r="E17" s="2222" t="n">
        <v>1968.35191555593</v>
      </c>
      <c r="F17" s="2238" t="n">
        <v>-34.5210928259397</v>
      </c>
      <c r="G17" s="16"/>
    </row>
    <row r="18" customFormat="false" ht="12.75" hidden="false" customHeight="true" outlineLevel="0" collapsed="false">
      <c r="A18" s="2217" t="s">
        <v>492</v>
      </c>
      <c r="B18" s="572" t="n">
        <v>1868.25316169747</v>
      </c>
      <c r="C18" s="572" t="n">
        <v>1898.38427780998</v>
      </c>
      <c r="D18" s="572" t="n">
        <v>1822.67065377023</v>
      </c>
      <c r="E18" s="572" t="n">
        <v>1785.95793557593</v>
      </c>
      <c r="F18" s="572" t="n">
        <v>-34.9074645901262</v>
      </c>
      <c r="G18" s="16"/>
    </row>
    <row r="19" customFormat="false" ht="12.75" hidden="false" customHeight="true" outlineLevel="0" collapsed="false">
      <c r="A19" s="2217" t="s">
        <v>503</v>
      </c>
      <c r="B19" s="572" t="n">
        <v>110.4848032</v>
      </c>
      <c r="C19" s="572" t="n">
        <v>106.38134816</v>
      </c>
      <c r="D19" s="572" t="n">
        <v>111.878146</v>
      </c>
      <c r="E19" s="572" t="n">
        <v>99.84576828</v>
      </c>
      <c r="F19" s="572" t="n">
        <v>-10.2254140910264</v>
      </c>
      <c r="G19" s="16"/>
    </row>
    <row r="20" customFormat="false" ht="12.75" hidden="false" customHeight="true" outlineLevel="0" collapsed="false">
      <c r="A20" s="2217" t="s">
        <v>517</v>
      </c>
      <c r="B20" s="572" t="n">
        <v>66.4077451</v>
      </c>
      <c r="C20" s="572" t="n">
        <v>67.8026165666667</v>
      </c>
      <c r="D20" s="572" t="n">
        <v>74.7280901333333</v>
      </c>
      <c r="E20" s="572" t="n">
        <v>80.9082117</v>
      </c>
      <c r="F20" s="572" t="n">
        <v>-46.0991384065618</v>
      </c>
      <c r="G20" s="16"/>
    </row>
    <row r="21" customFormat="false" ht="12.75" hidden="false" customHeight="true" outlineLevel="0" collapsed="false">
      <c r="A21" s="2217" t="s">
        <v>527</v>
      </c>
      <c r="B21" s="570" t="s">
        <v>121</v>
      </c>
      <c r="C21" s="570" t="s">
        <v>121</v>
      </c>
      <c r="D21" s="570" t="s">
        <v>121</v>
      </c>
      <c r="E21" s="570" t="s">
        <v>121</v>
      </c>
      <c r="F21" s="572" t="n">
        <v>0</v>
      </c>
      <c r="G21" s="16"/>
    </row>
    <row r="22" customFormat="false" ht="13.5" hidden="false" customHeight="true" outlineLevel="0" collapsed="false">
      <c r="A22" s="2217" t="s">
        <v>2067</v>
      </c>
      <c r="B22" s="654"/>
      <c r="C22" s="654"/>
      <c r="D22" s="654"/>
      <c r="E22" s="654"/>
      <c r="F22" s="654"/>
      <c r="G22" s="16"/>
    </row>
    <row r="23" customFormat="false" ht="13.5" hidden="false" customHeight="true" outlineLevel="0" collapsed="false">
      <c r="A23" s="2217" t="s">
        <v>2068</v>
      </c>
      <c r="B23" s="654"/>
      <c r="C23" s="654"/>
      <c r="D23" s="654"/>
      <c r="E23" s="654"/>
      <c r="F23" s="654"/>
      <c r="G23" s="16"/>
    </row>
    <row r="24" customFormat="false" ht="13.5" hidden="false" customHeight="true" outlineLevel="0" collapsed="false">
      <c r="A24" s="2217" t="s">
        <v>1685</v>
      </c>
      <c r="B24" s="751" t="n">
        <v>0.76</v>
      </c>
      <c r="C24" s="751" t="n">
        <v>0.8</v>
      </c>
      <c r="D24" s="751" t="n">
        <v>1.32</v>
      </c>
      <c r="E24" s="751" t="n">
        <v>1.64</v>
      </c>
      <c r="F24" s="751" t="n">
        <v>57.6923076923077</v>
      </c>
      <c r="G24" s="16"/>
    </row>
    <row r="25" customFormat="false" ht="13.5" hidden="false" customHeight="true" outlineLevel="0" collapsed="false">
      <c r="A25" s="2223" t="s">
        <v>2069</v>
      </c>
      <c r="B25" s="751" t="n">
        <v>199.567257941</v>
      </c>
      <c r="C25" s="751" t="n">
        <v>191.27622593</v>
      </c>
      <c r="D25" s="751" t="n">
        <v>181.326449437</v>
      </c>
      <c r="E25" s="751" t="n">
        <v>171.954628355</v>
      </c>
      <c r="F25" s="751" t="n">
        <v>-52.2395352234391</v>
      </c>
      <c r="G25" s="16"/>
    </row>
    <row r="26" customFormat="false" ht="12.75" hidden="false" customHeight="true" outlineLevel="0" collapsed="false">
      <c r="A26" s="2221" t="s">
        <v>1694</v>
      </c>
      <c r="B26" s="654"/>
      <c r="C26" s="654"/>
      <c r="D26" s="654"/>
      <c r="E26" s="654"/>
      <c r="F26" s="654"/>
      <c r="G26" s="16"/>
    </row>
    <row r="27" customFormat="false" ht="12.75" hidden="false" customHeight="true" outlineLevel="0" collapsed="false">
      <c r="A27" s="2217" t="s">
        <v>1695</v>
      </c>
      <c r="B27" s="654"/>
      <c r="C27" s="654"/>
      <c r="D27" s="654"/>
      <c r="E27" s="654"/>
      <c r="F27" s="654"/>
      <c r="G27" s="16"/>
    </row>
    <row r="28" customFormat="false" ht="12.75" hidden="false" customHeight="true" outlineLevel="0" collapsed="false">
      <c r="A28" s="2217" t="s">
        <v>848</v>
      </c>
      <c r="B28" s="654"/>
      <c r="C28" s="654"/>
      <c r="D28" s="654"/>
      <c r="E28" s="654"/>
      <c r="F28" s="654"/>
      <c r="G28" s="16"/>
    </row>
    <row r="29" customFormat="false" ht="12.75" hidden="false" customHeight="true" outlineLevel="0" collapsed="false">
      <c r="A29" s="2217" t="s">
        <v>858</v>
      </c>
      <c r="B29" s="654"/>
      <c r="C29" s="654"/>
      <c r="D29" s="654"/>
      <c r="E29" s="654"/>
      <c r="F29" s="654"/>
      <c r="G29" s="16"/>
    </row>
    <row r="30" customFormat="false" ht="12.75" hidden="false" customHeight="true" outlineLevel="0" collapsed="false">
      <c r="A30" s="2217" t="s">
        <v>2070</v>
      </c>
      <c r="B30" s="654"/>
      <c r="C30" s="654"/>
      <c r="D30" s="654"/>
      <c r="E30" s="654"/>
      <c r="F30" s="654"/>
      <c r="G30" s="16"/>
    </row>
    <row r="31" customFormat="false" ht="12.75" hidden="false" customHeight="true" outlineLevel="0" collapsed="false">
      <c r="A31" s="2217" t="s">
        <v>869</v>
      </c>
      <c r="B31" s="654"/>
      <c r="C31" s="654"/>
      <c r="D31" s="654"/>
      <c r="E31" s="654"/>
      <c r="F31" s="654"/>
      <c r="G31" s="16"/>
    </row>
    <row r="32" customFormat="false" ht="12.75" hidden="false" customHeight="true" outlineLevel="0" collapsed="false">
      <c r="A32" s="2217" t="s">
        <v>1697</v>
      </c>
      <c r="B32" s="654"/>
      <c r="C32" s="654"/>
      <c r="D32" s="654"/>
      <c r="E32" s="654"/>
      <c r="F32" s="654"/>
      <c r="G32" s="16"/>
    </row>
    <row r="33" customFormat="false" ht="13.5" hidden="false" customHeight="true" outlineLevel="0" collapsed="false">
      <c r="A33" s="2224" t="s">
        <v>1685</v>
      </c>
      <c r="B33" s="654"/>
      <c r="C33" s="654"/>
      <c r="D33" s="654"/>
      <c r="E33" s="654"/>
      <c r="F33" s="654"/>
      <c r="G33" s="16"/>
    </row>
    <row r="34" customFormat="false" ht="14.25" hidden="false" customHeight="true" outlineLevel="0" collapsed="false">
      <c r="A34" s="2221" t="s">
        <v>2071</v>
      </c>
      <c r="B34" s="2225" t="n">
        <v>-2.88155880166903</v>
      </c>
      <c r="C34" s="2225" t="n">
        <v>1266.23800848134</v>
      </c>
      <c r="D34" s="2225" t="n">
        <v>960.699386223668</v>
      </c>
      <c r="E34" s="2225" t="n">
        <v>-1441.13466775833</v>
      </c>
      <c r="F34" s="2239" t="n">
        <v>-26.5547631377857</v>
      </c>
      <c r="G34" s="16"/>
    </row>
    <row r="35" customFormat="false" ht="12.75" hidden="false" customHeight="true" outlineLevel="0" collapsed="false">
      <c r="A35" s="1619" t="s">
        <v>1156</v>
      </c>
      <c r="B35" s="572" t="n">
        <v>-861.70393922967</v>
      </c>
      <c r="C35" s="572" t="n">
        <v>-300.442037915329</v>
      </c>
      <c r="D35" s="572" t="n">
        <v>-255.284255726333</v>
      </c>
      <c r="E35" s="572" t="n">
        <v>-2890.144957676</v>
      </c>
      <c r="F35" s="572" t="n">
        <v>-4.08095290602179</v>
      </c>
      <c r="G35" s="16"/>
    </row>
    <row r="36" customFormat="false" ht="12.75" hidden="false" customHeight="true" outlineLevel="0" collapsed="false">
      <c r="A36" s="1619" t="s">
        <v>1159</v>
      </c>
      <c r="B36" s="572" t="n">
        <v>38.8492898796666</v>
      </c>
      <c r="C36" s="572" t="n">
        <v>750.115982682001</v>
      </c>
      <c r="D36" s="572" t="n">
        <v>400.794163997334</v>
      </c>
      <c r="E36" s="572" t="n">
        <v>636.580868997334</v>
      </c>
      <c r="F36" s="572" t="n">
        <v>63.8567195666663</v>
      </c>
      <c r="G36" s="16"/>
    </row>
    <row r="37" customFormat="false" ht="12.75" hidden="false" customHeight="true" outlineLevel="0" collapsed="false">
      <c r="A37" s="1619" t="s">
        <v>1162</v>
      </c>
      <c r="B37" s="572" t="n">
        <v>292.668245708667</v>
      </c>
      <c r="C37" s="572" t="n">
        <v>291.803979049</v>
      </c>
      <c r="D37" s="572" t="n">
        <v>292.272917442</v>
      </c>
      <c r="E37" s="572" t="n">
        <v>291.836051360334</v>
      </c>
      <c r="F37" s="572" t="n">
        <v>74.8079355052055</v>
      </c>
      <c r="G37" s="16"/>
    </row>
    <row r="38" customFormat="false" ht="12.75" hidden="false" customHeight="true" outlineLevel="0" collapsed="false">
      <c r="A38" s="1619" t="s">
        <v>1165</v>
      </c>
      <c r="B38" s="572" t="n">
        <v>29.4170769016667</v>
      </c>
      <c r="C38" s="572" t="n">
        <v>29.4379806783334</v>
      </c>
      <c r="D38" s="572" t="n">
        <v>29.4566231116667</v>
      </c>
      <c r="E38" s="572" t="n">
        <v>29.468623954</v>
      </c>
      <c r="F38" s="572" t="n">
        <v>71.3678463435531</v>
      </c>
      <c r="G38" s="16"/>
    </row>
    <row r="39" customFormat="false" ht="12.75" hidden="false" customHeight="true" outlineLevel="0" collapsed="false">
      <c r="A39" s="1619" t="s">
        <v>1700</v>
      </c>
      <c r="B39" s="572" t="n">
        <v>388.093519447334</v>
      </c>
      <c r="C39" s="572" t="n">
        <v>384.876120185334</v>
      </c>
      <c r="D39" s="572" t="n">
        <v>382.368137671667</v>
      </c>
      <c r="E39" s="572" t="n">
        <v>379.395079781667</v>
      </c>
      <c r="F39" s="572" t="n">
        <v>-1.78770095733239</v>
      </c>
      <c r="G39" s="16"/>
    </row>
    <row r="40" customFormat="false" ht="12.75" hidden="false" customHeight="true" outlineLevel="0" collapsed="false">
      <c r="A40" s="1619" t="s">
        <v>1172</v>
      </c>
      <c r="B40" s="572" t="n">
        <v>109.794248490667</v>
      </c>
      <c r="C40" s="572" t="n">
        <v>110.445983802</v>
      </c>
      <c r="D40" s="572" t="n">
        <v>111.091799727333</v>
      </c>
      <c r="E40" s="572" t="n">
        <v>111.729665824333</v>
      </c>
      <c r="F40" s="572" t="n">
        <v>21.475920507427</v>
      </c>
      <c r="G40" s="16"/>
    </row>
    <row r="41" customFormat="false" ht="13.5" hidden="false" customHeight="true" outlineLevel="0" collapsed="false">
      <c r="A41" s="2226" t="s">
        <v>1701</v>
      </c>
      <c r="B41" s="41" t="s">
        <v>508</v>
      </c>
      <c r="C41" s="41" t="s">
        <v>508</v>
      </c>
      <c r="D41" s="41" t="s">
        <v>508</v>
      </c>
      <c r="E41" s="41" t="s">
        <v>508</v>
      </c>
      <c r="F41" s="41" t="n">
        <v>0</v>
      </c>
      <c r="G41" s="16"/>
    </row>
    <row r="42" customFormat="false" ht="12.75" hidden="false" customHeight="true" outlineLevel="0" collapsed="false">
      <c r="A42" s="2223" t="s">
        <v>1702</v>
      </c>
      <c r="B42" s="2222" t="n">
        <v>19.16952861</v>
      </c>
      <c r="C42" s="2222" t="n">
        <v>15.7965085</v>
      </c>
      <c r="D42" s="2222" t="n">
        <v>12.68827011</v>
      </c>
      <c r="E42" s="2222" t="n">
        <v>12.2726898</v>
      </c>
      <c r="F42" s="2238" t="n">
        <v>-80.6215077804884</v>
      </c>
      <c r="G42" s="16"/>
    </row>
    <row r="43" customFormat="false" ht="12.75" hidden="false" customHeight="true" outlineLevel="0" collapsed="false">
      <c r="A43" s="2217" t="s">
        <v>1504</v>
      </c>
      <c r="B43" s="572" t="n">
        <v>1.79622861</v>
      </c>
      <c r="C43" s="572" t="n">
        <v>1.1350085</v>
      </c>
      <c r="D43" s="572" t="n">
        <v>0.47887011</v>
      </c>
      <c r="E43" s="572" t="n">
        <v>0.3188898</v>
      </c>
      <c r="F43" s="572" t="n">
        <v>-96.5474665454073</v>
      </c>
      <c r="G43" s="16"/>
    </row>
    <row r="44" customFormat="false" ht="12.75" hidden="false" customHeight="true" outlineLevel="0" collapsed="false">
      <c r="A44" s="2217" t="s">
        <v>1704</v>
      </c>
      <c r="B44" s="654"/>
      <c r="C44" s="654"/>
      <c r="D44" s="654"/>
      <c r="E44" s="654"/>
      <c r="F44" s="654"/>
      <c r="G44" s="16"/>
    </row>
    <row r="45" customFormat="false" ht="12.75" hidden="false" customHeight="true" outlineLevel="0" collapsed="false">
      <c r="A45" s="2217" t="s">
        <v>1705</v>
      </c>
      <c r="B45" s="572" t="n">
        <v>17.3733</v>
      </c>
      <c r="C45" s="572" t="n">
        <v>14.6615</v>
      </c>
      <c r="D45" s="572" t="n">
        <v>12.2094</v>
      </c>
      <c r="E45" s="572" t="n">
        <v>11.9538</v>
      </c>
      <c r="F45" s="572" t="n">
        <v>-77.9022499265183</v>
      </c>
      <c r="G45" s="16"/>
    </row>
    <row r="46" customFormat="false" ht="13.5" hidden="false" customHeight="true" outlineLevel="0" collapsed="false">
      <c r="A46" s="2217" t="s">
        <v>798</v>
      </c>
      <c r="B46" s="2227" t="s">
        <v>97</v>
      </c>
      <c r="C46" s="2227" t="s">
        <v>97</v>
      </c>
      <c r="D46" s="2227" t="s">
        <v>97</v>
      </c>
      <c r="E46" s="2227" t="s">
        <v>97</v>
      </c>
      <c r="F46" s="751" t="n">
        <v>0</v>
      </c>
      <c r="G46" s="16"/>
    </row>
    <row r="47" customFormat="false" ht="12.75" hidden="false" customHeight="true" outlineLevel="0" collapsed="false">
      <c r="A47" s="2228" t="s">
        <v>2072</v>
      </c>
      <c r="B47" s="2222" t="n">
        <v>12.87</v>
      </c>
      <c r="C47" s="2222" t="n">
        <v>12.9</v>
      </c>
      <c r="D47" s="2222" t="n">
        <v>12.915</v>
      </c>
      <c r="E47" s="2222" t="n">
        <v>12.915</v>
      </c>
      <c r="F47" s="2238" t="n">
        <v>17.8375912408759</v>
      </c>
      <c r="G47" s="16"/>
    </row>
    <row r="48" customFormat="false" ht="13.5" hidden="false" customHeight="true" outlineLevel="0" collapsed="false">
      <c r="A48" s="2229"/>
      <c r="B48" s="2227"/>
      <c r="C48" s="2227"/>
      <c r="D48" s="2227"/>
      <c r="E48" s="2227"/>
      <c r="F48" s="2227"/>
      <c r="G48" s="16"/>
    </row>
    <row r="49" customFormat="false" ht="14.25" hidden="false" customHeight="true" outlineLevel="0" collapsed="false">
      <c r="A49" s="2228" t="s">
        <v>2073</v>
      </c>
      <c r="B49" s="2230" t="n">
        <v>43949.3123084244</v>
      </c>
      <c r="C49" s="2230" t="n">
        <v>46170.5573806614</v>
      </c>
      <c r="D49" s="2230" t="n">
        <v>44804.8345973444</v>
      </c>
      <c r="E49" s="2230" t="n">
        <v>43584.2437004286</v>
      </c>
      <c r="F49" s="2240" t="n">
        <v>2.12554907915122</v>
      </c>
      <c r="G49" s="16"/>
    </row>
    <row r="50" customFormat="false" ht="14.25" hidden="false" customHeight="true" outlineLevel="0" collapsed="false">
      <c r="A50" s="2228" t="s">
        <v>2074</v>
      </c>
      <c r="B50" s="2230" t="n">
        <v>43952.193867226</v>
      </c>
      <c r="C50" s="2230" t="n">
        <v>44904.31937218</v>
      </c>
      <c r="D50" s="2230" t="n">
        <v>43844.1352111208</v>
      </c>
      <c r="E50" s="2230" t="n">
        <v>45025.3783681869</v>
      </c>
      <c r="F50" s="2240" t="n">
        <v>0.864861912536637</v>
      </c>
      <c r="G50" s="16"/>
    </row>
    <row r="51" customFormat="false" ht="13.5" hidden="false" customHeight="true" outlineLevel="0" collapsed="false">
      <c r="A51" s="2231"/>
      <c r="B51" s="2227"/>
      <c r="C51" s="2227"/>
      <c r="D51" s="2227"/>
      <c r="E51" s="2227"/>
      <c r="F51" s="2227"/>
      <c r="G51" s="16"/>
    </row>
    <row r="52" customFormat="false" ht="12.75" hidden="false" customHeight="true" outlineLevel="0" collapsed="false">
      <c r="A52" s="2232" t="s">
        <v>1910</v>
      </c>
      <c r="B52" s="654"/>
      <c r="C52" s="654"/>
      <c r="D52" s="654"/>
      <c r="E52" s="654"/>
      <c r="F52" s="654"/>
      <c r="G52" s="16"/>
    </row>
    <row r="53" customFormat="false" ht="12.75" hidden="false" customHeight="true" outlineLevel="0" collapsed="false">
      <c r="A53" s="2215" t="s">
        <v>140</v>
      </c>
      <c r="B53" s="2222" t="n">
        <v>4700.45741854805</v>
      </c>
      <c r="C53" s="2222" t="n">
        <v>4430.46232678427</v>
      </c>
      <c r="D53" s="2222" t="n">
        <v>4085.99107688457</v>
      </c>
      <c r="E53" s="2222" t="n">
        <v>3673.70118862688</v>
      </c>
      <c r="F53" s="2238" t="n">
        <v>17.5335969575705</v>
      </c>
      <c r="G53" s="16"/>
    </row>
    <row r="54" customFormat="false" ht="12.75" hidden="false" customHeight="true" outlineLevel="0" collapsed="false">
      <c r="A54" s="2219" t="s">
        <v>141</v>
      </c>
      <c r="B54" s="572" t="n">
        <v>4661.85401131695</v>
      </c>
      <c r="C54" s="572" t="n">
        <v>4399.09807321371</v>
      </c>
      <c r="D54" s="572" t="n">
        <v>4060.23528914947</v>
      </c>
      <c r="E54" s="572" t="n">
        <v>3642.63259543939</v>
      </c>
      <c r="F54" s="572" t="n">
        <v>18.8103050658894</v>
      </c>
      <c r="G54" s="16"/>
    </row>
    <row r="55" customFormat="false" ht="12.75" hidden="false" customHeight="true" outlineLevel="0" collapsed="false">
      <c r="A55" s="2219" t="s">
        <v>142</v>
      </c>
      <c r="B55" s="572" t="n">
        <v>38.603407231104</v>
      </c>
      <c r="C55" s="572" t="n">
        <v>31.36425357056</v>
      </c>
      <c r="D55" s="572" t="n">
        <v>25.755787735104</v>
      </c>
      <c r="E55" s="572" t="n">
        <v>31.068593187488</v>
      </c>
      <c r="F55" s="572" t="n">
        <v>-47.9913626422518</v>
      </c>
      <c r="G55" s="16"/>
    </row>
    <row r="56" customFormat="false" ht="12.75" hidden="false" customHeight="true" outlineLevel="0" collapsed="false">
      <c r="A56" s="2215" t="s">
        <v>143</v>
      </c>
      <c r="B56" s="570" t="s">
        <v>97</v>
      </c>
      <c r="C56" s="570" t="s">
        <v>97</v>
      </c>
      <c r="D56" s="570" t="s">
        <v>97</v>
      </c>
      <c r="E56" s="570" t="s">
        <v>97</v>
      </c>
      <c r="F56" s="572" t="n">
        <v>0</v>
      </c>
      <c r="G56" s="16"/>
    </row>
    <row r="57" customFormat="false" ht="14.25" hidden="false" customHeight="true" outlineLevel="0" collapsed="false">
      <c r="A57" s="2233" t="s">
        <v>144</v>
      </c>
      <c r="B57" s="751" t="n">
        <v>5135.04805982194</v>
      </c>
      <c r="C57" s="751" t="n">
        <v>5463.5093376035</v>
      </c>
      <c r="D57" s="751" t="n">
        <v>5459.34265520986</v>
      </c>
      <c r="E57" s="751" t="n">
        <v>5608.69734827574</v>
      </c>
      <c r="F57" s="751" t="n">
        <v>14.0549583059673</v>
      </c>
      <c r="G57" s="16"/>
    </row>
    <row r="58" customFormat="false" ht="12" hidden="false" customHeight="true" outlineLevel="0" collapsed="false">
      <c r="A58" s="698"/>
      <c r="B58" s="698"/>
      <c r="C58" s="698"/>
    </row>
    <row r="59" customFormat="false" ht="12" hidden="false" customHeight="true" outlineLevel="0" collapsed="false">
      <c r="A59" s="111" t="s">
        <v>2075</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44" t="s">
        <v>82</v>
      </c>
      <c r="B5" s="116" t="s">
        <v>160</v>
      </c>
      <c r="C5" s="116"/>
      <c r="D5" s="116" t="s">
        <v>184</v>
      </c>
      <c r="E5" s="116"/>
      <c r="F5" s="116"/>
      <c r="G5" s="118"/>
      <c r="H5" s="119" t="s">
        <v>162</v>
      </c>
      <c r="I5" s="119"/>
      <c r="J5" s="119"/>
    </row>
    <row r="6" customFormat="false" ht="13.5" hidden="false" customHeight="true" outlineLevel="0" collapsed="false">
      <c r="A6" s="145"/>
      <c r="B6" s="121" t="s">
        <v>163</v>
      </c>
      <c r="C6" s="121"/>
      <c r="D6" s="121" t="s">
        <v>188</v>
      </c>
      <c r="E6" s="121" t="s">
        <v>84</v>
      </c>
      <c r="F6" s="121" t="s">
        <v>85</v>
      </c>
      <c r="G6" s="122"/>
      <c r="H6" s="71" t="s">
        <v>165</v>
      </c>
      <c r="I6" s="121" t="s">
        <v>84</v>
      </c>
      <c r="J6" s="123" t="s">
        <v>85</v>
      </c>
    </row>
    <row r="7" customFormat="false" ht="15" hidden="false" customHeight="true" outlineLevel="0" collapsed="false">
      <c r="A7" s="146"/>
      <c r="B7" s="74" t="s">
        <v>166</v>
      </c>
      <c r="C7" s="75" t="s">
        <v>167</v>
      </c>
      <c r="D7" s="75" t="s">
        <v>168</v>
      </c>
      <c r="E7" s="75" t="s">
        <v>169</v>
      </c>
      <c r="F7" s="75"/>
      <c r="G7" s="75"/>
      <c r="H7" s="77" t="s">
        <v>90</v>
      </c>
      <c r="I7" s="77"/>
      <c r="J7" s="77"/>
    </row>
    <row r="8" customFormat="false" ht="12.75" hidden="false" customHeight="true" outlineLevel="0" collapsed="false">
      <c r="A8" s="125" t="s">
        <v>205</v>
      </c>
      <c r="B8" s="85" t="n">
        <v>283267.251092321</v>
      </c>
      <c r="C8" s="147" t="s">
        <v>171</v>
      </c>
      <c r="D8" s="81"/>
      <c r="E8" s="81"/>
      <c r="F8" s="81"/>
      <c r="G8" s="82"/>
      <c r="H8" s="85" t="n">
        <v>17962.3217952349</v>
      </c>
      <c r="I8" s="85" t="n">
        <v>3.61826378453765</v>
      </c>
      <c r="J8" s="148" t="n">
        <v>0.173779050391817</v>
      </c>
    </row>
    <row r="9" customFormat="false" ht="12.75" hidden="false" customHeight="true" outlineLevel="0" collapsed="false">
      <c r="A9" s="84" t="s">
        <v>172</v>
      </c>
      <c r="B9" s="85" t="n">
        <v>193439.373854288</v>
      </c>
      <c r="C9" s="147" t="s">
        <v>171</v>
      </c>
      <c r="D9" s="85" t="n">
        <v>73.698511619335</v>
      </c>
      <c r="E9" s="85" t="n">
        <v>1.53116380423868</v>
      </c>
      <c r="F9" s="85" t="n">
        <v>0.668102380744892</v>
      </c>
      <c r="G9" s="82"/>
      <c r="H9" s="85" t="n">
        <v>14256.1939416371</v>
      </c>
      <c r="I9" s="85" t="n">
        <v>0.29618736756028</v>
      </c>
      <c r="J9" s="148" t="n">
        <v>0.129237306201851</v>
      </c>
    </row>
    <row r="10" customFormat="false" ht="12.75" hidden="false" customHeight="true" outlineLevel="0" collapsed="false">
      <c r="A10" s="84" t="s">
        <v>173</v>
      </c>
      <c r="B10" s="85" t="n">
        <v>117.7864769</v>
      </c>
      <c r="C10" s="147" t="s">
        <v>171</v>
      </c>
      <c r="D10" s="85" t="n">
        <v>92.7</v>
      </c>
      <c r="E10" s="85" t="n">
        <v>300</v>
      </c>
      <c r="F10" s="85" t="n">
        <v>1.6</v>
      </c>
      <c r="G10" s="82"/>
      <c r="H10" s="85" t="n">
        <v>10.91880640863</v>
      </c>
      <c r="I10" s="85" t="n">
        <v>0.03533594307</v>
      </c>
      <c r="J10" s="148" t="n">
        <v>0.00018845836304</v>
      </c>
    </row>
    <row r="11" customFormat="false" ht="12.75" hidden="false" customHeight="true" outlineLevel="0" collapsed="false">
      <c r="A11" s="84" t="s">
        <v>174</v>
      </c>
      <c r="B11" s="85" t="n">
        <v>65868.253960591</v>
      </c>
      <c r="C11" s="147" t="s">
        <v>171</v>
      </c>
      <c r="D11" s="85" t="n">
        <v>56.1000000000001</v>
      </c>
      <c r="E11" s="85" t="n">
        <v>6.81105987597828</v>
      </c>
      <c r="F11" s="85" t="n">
        <v>0.1</v>
      </c>
      <c r="G11" s="82"/>
      <c r="H11" s="85" t="n">
        <v>3695.20904718916</v>
      </c>
      <c r="I11" s="85" t="n">
        <v>0.448632621651729</v>
      </c>
      <c r="J11" s="148" t="n">
        <v>0.0065868253960591</v>
      </c>
    </row>
    <row r="12" customFormat="false" ht="12.75" hidden="false" customHeight="true" outlineLevel="0" collapsed="false">
      <c r="A12" s="84" t="s">
        <v>175</v>
      </c>
      <c r="B12" s="85" t="n">
        <v>23841.8368005418</v>
      </c>
      <c r="C12" s="147" t="s">
        <v>171</v>
      </c>
      <c r="D12" s="85" t="n">
        <v>92.1499035053338</v>
      </c>
      <c r="E12" s="85" t="n">
        <v>119.038976568749</v>
      </c>
      <c r="F12" s="85" t="n">
        <v>1.58404156302289</v>
      </c>
      <c r="G12" s="101" t="s">
        <v>176</v>
      </c>
      <c r="H12" s="85" t="n">
        <v>2197.02296055984</v>
      </c>
      <c r="I12" s="85" t="n">
        <v>2.83810785225564</v>
      </c>
      <c r="J12" s="148" t="n">
        <v>0.0377664604308669</v>
      </c>
    </row>
    <row r="13" customFormat="false" ht="12.75" hidden="false" customHeight="true" outlineLevel="0" collapsed="false">
      <c r="A13" s="84" t="s">
        <v>177</v>
      </c>
      <c r="B13" s="100" t="s">
        <v>97</v>
      </c>
      <c r="C13" s="147" t="s">
        <v>171</v>
      </c>
      <c r="D13" s="100" t="s">
        <v>97</v>
      </c>
      <c r="E13" s="100" t="s">
        <v>97</v>
      </c>
      <c r="F13" s="100" t="s">
        <v>97</v>
      </c>
      <c r="G13" s="82"/>
      <c r="H13" s="100" t="s">
        <v>97</v>
      </c>
      <c r="I13" s="100" t="s">
        <v>97</v>
      </c>
      <c r="J13" s="149" t="s">
        <v>97</v>
      </c>
    </row>
    <row r="14" customFormat="false" ht="12.75" hidden="false" customHeight="true" outlineLevel="0" collapsed="false">
      <c r="A14" s="102" t="s">
        <v>116</v>
      </c>
      <c r="B14" s="85" t="n">
        <v>86877.251529896</v>
      </c>
      <c r="C14" s="147" t="s">
        <v>171</v>
      </c>
      <c r="D14" s="81"/>
      <c r="E14" s="81"/>
      <c r="F14" s="81"/>
      <c r="G14" s="82"/>
      <c r="H14" s="85" t="n">
        <v>5589.64052643328</v>
      </c>
      <c r="I14" s="85" t="n">
        <v>0.643510523511966</v>
      </c>
      <c r="J14" s="148" t="n">
        <v>0.0448855661242486</v>
      </c>
    </row>
    <row r="15" customFormat="false" ht="12.75" hidden="false" customHeight="true" outlineLevel="0" collapsed="false">
      <c r="A15" s="84" t="s">
        <v>172</v>
      </c>
      <c r="B15" s="20" t="n">
        <v>56716.00492854</v>
      </c>
      <c r="C15" s="147" t="s">
        <v>171</v>
      </c>
      <c r="D15" s="85" t="n">
        <v>73.7010621727033</v>
      </c>
      <c r="E15" s="85" t="n">
        <v>1.57187996653079</v>
      </c>
      <c r="F15" s="85" t="n">
        <v>0.606898801944848</v>
      </c>
      <c r="G15" s="82"/>
      <c r="H15" s="20" t="n">
        <v>4180.02980542567</v>
      </c>
      <c r="I15" s="20" t="n">
        <v>0.0891507519288337</v>
      </c>
      <c r="J15" s="21" t="n">
        <v>0.034420875442229</v>
      </c>
    </row>
    <row r="16" customFormat="false" ht="12.75" hidden="false" customHeight="true" outlineLevel="0" collapsed="false">
      <c r="A16" s="84" t="s">
        <v>173</v>
      </c>
      <c r="B16" s="20" t="s">
        <v>97</v>
      </c>
      <c r="C16" s="147" t="s">
        <v>171</v>
      </c>
      <c r="D16" s="100" t="s">
        <v>97</v>
      </c>
      <c r="E16" s="100" t="s">
        <v>97</v>
      </c>
      <c r="F16" s="100" t="s">
        <v>97</v>
      </c>
      <c r="G16" s="82"/>
      <c r="H16" s="20" t="s">
        <v>97</v>
      </c>
      <c r="I16" s="20" t="s">
        <v>97</v>
      </c>
      <c r="J16" s="21" t="s">
        <v>97</v>
      </c>
    </row>
    <row r="17" customFormat="false" ht="12.75" hidden="false" customHeight="true" outlineLevel="0" collapsed="false">
      <c r="A17" s="84" t="s">
        <v>174</v>
      </c>
      <c r="B17" s="20" t="n">
        <v>25126.7508201</v>
      </c>
      <c r="C17" s="147" t="s">
        <v>171</v>
      </c>
      <c r="D17" s="85" t="n">
        <v>56.1</v>
      </c>
      <c r="E17" s="85" t="n">
        <v>7.79896614974909</v>
      </c>
      <c r="F17" s="85" t="n">
        <v>0.1</v>
      </c>
      <c r="G17" s="82"/>
      <c r="H17" s="20" t="n">
        <v>1409.61072100761</v>
      </c>
      <c r="I17" s="20" t="n">
        <v>0.19596267909914</v>
      </c>
      <c r="J17" s="21" t="n">
        <v>0.00251267508201</v>
      </c>
    </row>
    <row r="18" customFormat="false" ht="12.75" hidden="false" customHeight="true" outlineLevel="0" collapsed="false">
      <c r="A18" s="84" t="s">
        <v>175</v>
      </c>
      <c r="B18" s="20" t="n">
        <v>5034.495781256</v>
      </c>
      <c r="C18" s="147" t="s">
        <v>171</v>
      </c>
      <c r="D18" s="85" t="n">
        <v>91.5095069700537</v>
      </c>
      <c r="E18" s="85" t="n">
        <v>71.188279433731</v>
      </c>
      <c r="F18" s="85" t="n">
        <v>1.57950586225851</v>
      </c>
      <c r="G18" s="101" t="s">
        <v>176</v>
      </c>
      <c r="H18" s="20" t="n">
        <v>460.704226785552</v>
      </c>
      <c r="I18" s="20" t="n">
        <v>0.358397092483992</v>
      </c>
      <c r="J18" s="21" t="n">
        <v>0.0079520156000096</v>
      </c>
    </row>
    <row r="19" customFormat="false" ht="12.75" hidden="false" customHeight="true" outlineLevel="0" collapsed="false">
      <c r="A19" s="84" t="s">
        <v>177</v>
      </c>
      <c r="B19" s="20" t="s">
        <v>97</v>
      </c>
      <c r="C19" s="147" t="s">
        <v>171</v>
      </c>
      <c r="D19" s="100" t="s">
        <v>97</v>
      </c>
      <c r="E19" s="100" t="s">
        <v>97</v>
      </c>
      <c r="F19" s="100" t="s">
        <v>97</v>
      </c>
      <c r="G19" s="82"/>
      <c r="H19" s="20" t="s">
        <v>97</v>
      </c>
      <c r="I19" s="20" t="s">
        <v>97</v>
      </c>
      <c r="J19" s="21" t="s">
        <v>97</v>
      </c>
    </row>
    <row r="20" customFormat="false" ht="12.75" hidden="false" customHeight="true" outlineLevel="0" collapsed="false">
      <c r="A20" s="102" t="s">
        <v>117</v>
      </c>
      <c r="B20" s="85" t="n">
        <v>188179.222914405</v>
      </c>
      <c r="C20" s="147" t="s">
        <v>171</v>
      </c>
      <c r="D20" s="81"/>
      <c r="E20" s="81"/>
      <c r="F20" s="81"/>
      <c r="G20" s="82"/>
      <c r="H20" s="79" t="n">
        <v>11816.8792195298</v>
      </c>
      <c r="I20" s="79" t="n">
        <v>2.88817165712037</v>
      </c>
      <c r="J20" s="128" t="n">
        <v>0.111097168413277</v>
      </c>
    </row>
    <row r="21" customFormat="false" ht="12.75" hidden="false" customHeight="true" outlineLevel="0" collapsed="false">
      <c r="A21" s="84" t="s">
        <v>172</v>
      </c>
      <c r="B21" s="20" t="n">
        <v>129490.026425958</v>
      </c>
      <c r="C21" s="147" t="s">
        <v>171</v>
      </c>
      <c r="D21" s="85" t="n">
        <v>73.7002507181553</v>
      </c>
      <c r="E21" s="85" t="n">
        <v>1.06272865038371</v>
      </c>
      <c r="F21" s="85" t="n">
        <v>0.602106254701237</v>
      </c>
      <c r="G21" s="82"/>
      <c r="H21" s="20" t="n">
        <v>9543.44741309366</v>
      </c>
      <c r="I21" s="20" t="n">
        <v>0.137612761021809</v>
      </c>
      <c r="J21" s="21" t="n">
        <v>0.0779667548324978</v>
      </c>
    </row>
    <row r="22" customFormat="false" ht="12.75" hidden="false" customHeight="true" outlineLevel="0" collapsed="false">
      <c r="A22" s="84" t="s">
        <v>173</v>
      </c>
      <c r="B22" s="20" t="n">
        <v>117.7864769</v>
      </c>
      <c r="C22" s="147" t="s">
        <v>171</v>
      </c>
      <c r="D22" s="85" t="n">
        <v>92.7</v>
      </c>
      <c r="E22" s="85" t="n">
        <v>300</v>
      </c>
      <c r="F22" s="85" t="n">
        <v>1.6</v>
      </c>
      <c r="G22" s="82"/>
      <c r="H22" s="20" t="n">
        <v>10.91880640863</v>
      </c>
      <c r="I22" s="20" t="n">
        <v>0.03533594307</v>
      </c>
      <c r="J22" s="21" t="n">
        <v>0.00018845836304</v>
      </c>
    </row>
    <row r="23" customFormat="false" ht="12.75" hidden="false" customHeight="true" outlineLevel="0" collapsed="false">
      <c r="A23" s="84" t="s">
        <v>174</v>
      </c>
      <c r="B23" s="20" t="n">
        <v>40330.000000491</v>
      </c>
      <c r="C23" s="147" t="s">
        <v>171</v>
      </c>
      <c r="D23" s="85" t="n">
        <v>56.1000000000001</v>
      </c>
      <c r="E23" s="85" t="n">
        <v>6.20384140117885</v>
      </c>
      <c r="F23" s="85" t="n">
        <v>0.1</v>
      </c>
      <c r="G23" s="82"/>
      <c r="H23" s="20" t="n">
        <v>2262.51300002755</v>
      </c>
      <c r="I23" s="20" t="n">
        <v>0.250200923712589</v>
      </c>
      <c r="J23" s="21" t="n">
        <v>0.0040330000000491</v>
      </c>
    </row>
    <row r="24" customFormat="false" ht="12.75" hidden="false" customHeight="true" outlineLevel="0" collapsed="false">
      <c r="A24" s="84" t="s">
        <v>175</v>
      </c>
      <c r="B24" s="20" t="n">
        <v>18241.410011056</v>
      </c>
      <c r="C24" s="147" t="s">
        <v>171</v>
      </c>
      <c r="D24" s="85" t="n">
        <v>92.3312989509218</v>
      </c>
      <c r="E24" s="85" t="n">
        <v>135.133305365207</v>
      </c>
      <c r="F24" s="85" t="n">
        <v>1.5847982804053</v>
      </c>
      <c r="G24" s="101" t="s">
        <v>176</v>
      </c>
      <c r="H24" s="20" t="n">
        <v>1684.25308101715</v>
      </c>
      <c r="I24" s="20" t="n">
        <v>2.46502202931597</v>
      </c>
      <c r="J24" s="21" t="n">
        <v>0.0289089552176896</v>
      </c>
    </row>
    <row r="25" customFormat="false" ht="12.75" hidden="false" customHeight="true" outlineLevel="0" collapsed="false">
      <c r="A25" s="84" t="s">
        <v>177</v>
      </c>
      <c r="B25" s="20" t="s">
        <v>97</v>
      </c>
      <c r="C25" s="147" t="s">
        <v>171</v>
      </c>
      <c r="D25" s="100" t="s">
        <v>97</v>
      </c>
      <c r="E25" s="100" t="s">
        <v>97</v>
      </c>
      <c r="F25" s="100" t="s">
        <v>97</v>
      </c>
      <c r="G25" s="82"/>
      <c r="H25" s="20" t="s">
        <v>97</v>
      </c>
      <c r="I25" s="20" t="s">
        <v>97</v>
      </c>
      <c r="J25" s="21" t="s">
        <v>97</v>
      </c>
    </row>
    <row r="26" customFormat="false" ht="12.75" hidden="false" customHeight="true" outlineLevel="0" collapsed="false">
      <c r="A26" s="102" t="s">
        <v>118</v>
      </c>
      <c r="B26" s="85" t="n">
        <v>8210.7766480198</v>
      </c>
      <c r="C26" s="147" t="s">
        <v>171</v>
      </c>
      <c r="D26" s="81"/>
      <c r="E26" s="81"/>
      <c r="F26" s="81"/>
      <c r="G26" s="82"/>
      <c r="H26" s="79" t="n">
        <v>555.802049271801</v>
      </c>
      <c r="I26" s="79" t="n">
        <v>0.0865816039053152</v>
      </c>
      <c r="J26" s="128" t="n">
        <v>0.017796315854292</v>
      </c>
    </row>
    <row r="27" customFormat="false" ht="12.75" hidden="false" customHeight="true" outlineLevel="0" collapsed="false">
      <c r="A27" s="84" t="s">
        <v>172</v>
      </c>
      <c r="B27" s="20" t="n">
        <v>7233.34249979</v>
      </c>
      <c r="C27" s="147" t="s">
        <v>171</v>
      </c>
      <c r="D27" s="85" t="n">
        <v>73.6473799122974</v>
      </c>
      <c r="E27" s="85" t="n">
        <v>9.59775575560711</v>
      </c>
      <c r="F27" s="85" t="n">
        <v>2.32944533286147</v>
      </c>
      <c r="G27" s="82"/>
      <c r="H27" s="20" t="n">
        <v>532.716723117801</v>
      </c>
      <c r="I27" s="20" t="n">
        <v>0.069423854609637</v>
      </c>
      <c r="J27" s="21" t="n">
        <v>0.0168496759271243</v>
      </c>
    </row>
    <row r="28" customFormat="false" ht="12.75" hidden="false" customHeight="true" outlineLevel="0" collapsed="false">
      <c r="A28" s="84" t="s">
        <v>173</v>
      </c>
      <c r="B28" s="20" t="s">
        <v>97</v>
      </c>
      <c r="C28" s="147" t="s">
        <v>171</v>
      </c>
      <c r="D28" s="100" t="s">
        <v>97</v>
      </c>
      <c r="E28" s="100" t="s">
        <v>97</v>
      </c>
      <c r="F28" s="100" t="s">
        <v>97</v>
      </c>
      <c r="G28" s="82"/>
      <c r="H28" s="20" t="s">
        <v>97</v>
      </c>
      <c r="I28" s="20" t="s">
        <v>97</v>
      </c>
      <c r="J28" s="21" t="s">
        <v>97</v>
      </c>
    </row>
    <row r="29" customFormat="false" ht="12.75" hidden="false" customHeight="true" outlineLevel="0" collapsed="false">
      <c r="A29" s="84" t="s">
        <v>174</v>
      </c>
      <c r="B29" s="20" t="n">
        <v>411.50314</v>
      </c>
      <c r="C29" s="147" t="s">
        <v>171</v>
      </c>
      <c r="D29" s="85" t="n">
        <v>56.1</v>
      </c>
      <c r="E29" s="85" t="n">
        <v>6</v>
      </c>
      <c r="F29" s="85" t="n">
        <v>0.1</v>
      </c>
      <c r="G29" s="82"/>
      <c r="H29" s="20" t="n">
        <v>23.085326154</v>
      </c>
      <c r="I29" s="20" t="n">
        <v>0.00246901884</v>
      </c>
      <c r="J29" s="21" t="n">
        <v>4.1150314E-005</v>
      </c>
    </row>
    <row r="30" customFormat="false" ht="12.75" hidden="false" customHeight="true" outlineLevel="0" collapsed="false">
      <c r="A30" s="84" t="s">
        <v>175</v>
      </c>
      <c r="B30" s="20" t="n">
        <v>565.9310082298</v>
      </c>
      <c r="C30" s="147" t="s">
        <v>171</v>
      </c>
      <c r="D30" s="85" t="n">
        <v>92</v>
      </c>
      <c r="E30" s="85" t="n">
        <v>25.9549843392107</v>
      </c>
      <c r="F30" s="85" t="n">
        <v>1.6</v>
      </c>
      <c r="G30" s="101" t="s">
        <v>176</v>
      </c>
      <c r="H30" s="20" t="n">
        <v>52.0656527571416</v>
      </c>
      <c r="I30" s="20" t="n">
        <v>0.0146887304556782</v>
      </c>
      <c r="J30" s="21" t="n">
        <v>0.00090548961316768</v>
      </c>
    </row>
    <row r="31" customFormat="false" ht="12.75" hidden="false" customHeight="true" outlineLevel="0" collapsed="false">
      <c r="A31" s="150" t="s">
        <v>177</v>
      </c>
      <c r="B31" s="24" t="s">
        <v>97</v>
      </c>
      <c r="C31" s="151" t="s">
        <v>171</v>
      </c>
      <c r="D31" s="100" t="s">
        <v>97</v>
      </c>
      <c r="E31" s="100" t="s">
        <v>97</v>
      </c>
      <c r="F31" s="100" t="s">
        <v>97</v>
      </c>
      <c r="G31" s="92"/>
      <c r="H31" s="24" t="s">
        <v>97</v>
      </c>
      <c r="I31" s="24" t="s">
        <v>97</v>
      </c>
      <c r="J31" s="42" t="s">
        <v>97</v>
      </c>
    </row>
    <row r="32" customFormat="false" ht="12.75" hidden="false" customHeight="true" outlineLevel="0" collapsed="false">
      <c r="A32" s="152" t="s">
        <v>206</v>
      </c>
      <c r="B32" s="153" t="n">
        <v>1690.8625633906</v>
      </c>
      <c r="C32" s="154" t="s">
        <v>171</v>
      </c>
      <c r="D32" s="155"/>
      <c r="E32" s="155"/>
      <c r="F32" s="155"/>
      <c r="G32" s="156"/>
      <c r="H32" s="153" t="n">
        <v>123.791131135453</v>
      </c>
      <c r="I32" s="153" t="n">
        <v>0.00593075212062912</v>
      </c>
      <c r="J32" s="148" t="n">
        <v>0.00394579137002663</v>
      </c>
    </row>
    <row r="33" customFormat="false" ht="12.75" hidden="false" customHeight="true" outlineLevel="0" collapsed="false">
      <c r="A33" s="152" t="s">
        <v>207</v>
      </c>
      <c r="B33" s="100" t="s">
        <v>121</v>
      </c>
      <c r="C33" s="147" t="s">
        <v>171</v>
      </c>
      <c r="D33" s="157"/>
      <c r="E33" s="157"/>
      <c r="F33" s="157"/>
      <c r="G33" s="158"/>
      <c r="H33" s="100" t="s">
        <v>121</v>
      </c>
      <c r="I33" s="100" t="s">
        <v>121</v>
      </c>
      <c r="J33" s="149" t="s">
        <v>121</v>
      </c>
    </row>
    <row r="34" customFormat="false" ht="12.75" hidden="false" customHeight="true" outlineLevel="0" collapsed="false">
      <c r="A34" s="159" t="s">
        <v>208</v>
      </c>
      <c r="B34" s="153" t="n">
        <v>1690.8625633906</v>
      </c>
      <c r="C34" s="154" t="s">
        <v>171</v>
      </c>
      <c r="D34" s="155"/>
      <c r="E34" s="155"/>
      <c r="F34" s="155"/>
      <c r="G34" s="156"/>
      <c r="H34" s="153" t="n">
        <v>123.791131135453</v>
      </c>
      <c r="I34" s="153" t="n">
        <v>0.00593075212062912</v>
      </c>
      <c r="J34" s="148" t="n">
        <v>0.00394579137002663</v>
      </c>
    </row>
    <row r="35" customFormat="false" ht="13.5" hidden="false" customHeight="true" outlineLevel="0" collapsed="false">
      <c r="A35" s="132" t="s">
        <v>123</v>
      </c>
      <c r="B35" s="160"/>
      <c r="C35" s="161"/>
      <c r="D35" s="157"/>
      <c r="E35" s="157"/>
      <c r="F35" s="157"/>
      <c r="G35" s="162"/>
      <c r="H35" s="160"/>
      <c r="I35" s="160"/>
      <c r="J35" s="163"/>
    </row>
    <row r="36" customFormat="false" ht="12.75" hidden="false" customHeight="true" outlineLevel="0" collapsed="false">
      <c r="A36" s="84" t="s">
        <v>172</v>
      </c>
      <c r="B36" s="20" t="n">
        <v>1690.8625633906</v>
      </c>
      <c r="C36" s="147" t="s">
        <v>171</v>
      </c>
      <c r="D36" s="85" t="n">
        <v>73.2118232526368</v>
      </c>
      <c r="E36" s="85" t="n">
        <v>3.50753056400781</v>
      </c>
      <c r="F36" s="85" t="n">
        <v>2.33359674254916</v>
      </c>
      <c r="G36" s="82"/>
      <c r="H36" s="20" t="n">
        <v>123.791131135453</v>
      </c>
      <c r="I36" s="20" t="n">
        <v>0.00593075212062912</v>
      </c>
      <c r="J36" s="21" t="n">
        <v>0.00394579137002663</v>
      </c>
    </row>
    <row r="37" customFormat="false" ht="12.75" hidden="false" customHeight="true" outlineLevel="0" collapsed="false">
      <c r="A37" s="84" t="s">
        <v>173</v>
      </c>
      <c r="B37" s="20" t="s">
        <v>97</v>
      </c>
      <c r="C37" s="147" t="s">
        <v>171</v>
      </c>
      <c r="D37" s="100" t="s">
        <v>97</v>
      </c>
      <c r="E37" s="100" t="s">
        <v>97</v>
      </c>
      <c r="F37" s="100" t="s">
        <v>97</v>
      </c>
      <c r="G37" s="82"/>
      <c r="H37" s="20" t="s">
        <v>97</v>
      </c>
      <c r="I37" s="20" t="s">
        <v>97</v>
      </c>
      <c r="J37" s="21" t="s">
        <v>97</v>
      </c>
    </row>
    <row r="38" customFormat="false" ht="12.75" hidden="false" customHeight="true" outlineLevel="0" collapsed="false">
      <c r="A38" s="84" t="s">
        <v>174</v>
      </c>
      <c r="B38" s="20" t="s">
        <v>97</v>
      </c>
      <c r="C38" s="147" t="s">
        <v>171</v>
      </c>
      <c r="D38" s="100" t="s">
        <v>97</v>
      </c>
      <c r="E38" s="100" t="s">
        <v>97</v>
      </c>
      <c r="F38" s="100" t="s">
        <v>97</v>
      </c>
      <c r="G38" s="82"/>
      <c r="H38" s="20" t="s">
        <v>97</v>
      </c>
      <c r="I38" s="20" t="s">
        <v>97</v>
      </c>
      <c r="J38" s="21" t="s">
        <v>97</v>
      </c>
    </row>
    <row r="39" customFormat="false" ht="12.75" hidden="false" customHeight="true" outlineLevel="0" collapsed="false">
      <c r="A39" s="84" t="s">
        <v>175</v>
      </c>
      <c r="B39" s="20" t="s">
        <v>97</v>
      </c>
      <c r="C39" s="147" t="s">
        <v>171</v>
      </c>
      <c r="D39" s="100" t="s">
        <v>97</v>
      </c>
      <c r="E39" s="100" t="s">
        <v>97</v>
      </c>
      <c r="F39" s="100" t="s">
        <v>97</v>
      </c>
      <c r="G39" s="101" t="s">
        <v>176</v>
      </c>
      <c r="H39" s="20" t="s">
        <v>97</v>
      </c>
      <c r="I39" s="20" t="s">
        <v>97</v>
      </c>
      <c r="J39" s="21" t="s">
        <v>97</v>
      </c>
    </row>
    <row r="40" customFormat="false" ht="12.75" hidden="false" customHeight="true" outlineLevel="0" collapsed="false">
      <c r="A40" s="89" t="s">
        <v>177</v>
      </c>
      <c r="B40" s="24" t="s">
        <v>97</v>
      </c>
      <c r="C40" s="151" t="s">
        <v>171</v>
      </c>
      <c r="D40" s="164" t="s">
        <v>97</v>
      </c>
      <c r="E40" s="164" t="s">
        <v>97</v>
      </c>
      <c r="F40" s="164" t="s">
        <v>97</v>
      </c>
      <c r="G40" s="92"/>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9</v>
      </c>
      <c r="B42" s="165"/>
      <c r="C42" s="165"/>
      <c r="D42" s="165"/>
      <c r="E42" s="165"/>
      <c r="F42" s="165"/>
      <c r="G42" s="165"/>
      <c r="H42" s="165"/>
      <c r="I42" s="165"/>
      <c r="J42" s="165"/>
    </row>
    <row r="43" customFormat="false" ht="13.5" hidden="false" customHeight="true" outlineLevel="0" collapsed="false">
      <c r="A43" s="166" t="s">
        <v>210</v>
      </c>
    </row>
    <row r="44" customFormat="false" ht="13.5" hidden="false" customHeight="true" outlineLevel="0" collapsed="false">
      <c r="A44" s="167" t="s">
        <v>211</v>
      </c>
      <c r="B44" s="167"/>
      <c r="C44" s="167"/>
      <c r="D44" s="167"/>
      <c r="E44" s="167"/>
      <c r="F44" s="167"/>
      <c r="G44" s="167"/>
      <c r="H44" s="167"/>
      <c r="I44" s="167"/>
      <c r="J44" s="167"/>
    </row>
    <row r="45" customFormat="false" ht="13.5" hidden="false" customHeight="true" outlineLevel="0" collapsed="false">
      <c r="A45" s="168" t="s">
        <v>212</v>
      </c>
    </row>
    <row r="46" customFormat="false" ht="13.5" hidden="false" customHeight="true" outlineLevel="0" collapsed="false">
      <c r="A46" s="169" t="s">
        <v>213</v>
      </c>
    </row>
    <row r="47" customFormat="false" ht="13.5" hidden="false" customHeight="true" outlineLevel="0" collapsed="false">
      <c r="A47" s="170" t="s">
        <v>214</v>
      </c>
    </row>
    <row r="48" customFormat="false" ht="13.5" hidden="false" customHeight="true" outlineLevel="0" collapsed="false">
      <c r="A48" s="171" t="s">
        <v>215</v>
      </c>
    </row>
    <row r="49" customFormat="false" ht="13.5" hidden="false" customHeight="true" outlineLevel="0" collapsed="false">
      <c r="A49" s="171" t="s">
        <v>216</v>
      </c>
    </row>
    <row r="50" customFormat="false" ht="6" hidden="false" customHeight="true" outlineLevel="0" collapsed="false"/>
    <row r="51" customFormat="false" ht="12" hidden="false" customHeight="true" outlineLevel="0" collapsed="false">
      <c r="A51" s="172" t="s">
        <v>146</v>
      </c>
      <c r="B51" s="173"/>
      <c r="C51" s="173"/>
      <c r="D51" s="173"/>
      <c r="E51" s="173"/>
      <c r="F51" s="173"/>
      <c r="G51" s="173"/>
      <c r="H51" s="173"/>
      <c r="I51" s="173"/>
      <c r="J51" s="174"/>
    </row>
    <row r="52" customFormat="false" ht="12.75" hidden="false" customHeight="true" outlineLevel="0" collapsed="false">
      <c r="A52" s="175" t="s">
        <v>217</v>
      </c>
      <c r="B52" s="175"/>
      <c r="C52" s="175"/>
      <c r="D52" s="175"/>
      <c r="E52" s="175"/>
      <c r="F52" s="175"/>
      <c r="G52" s="175"/>
      <c r="H52" s="175"/>
      <c r="I52" s="175"/>
      <c r="J52" s="175"/>
    </row>
    <row r="53" customFormat="false" ht="12.75" hidden="false" customHeight="true" outlineLevel="0" collapsed="false">
      <c r="A53" s="175" t="s">
        <v>218</v>
      </c>
      <c r="B53" s="175"/>
      <c r="C53" s="175"/>
      <c r="D53" s="175"/>
      <c r="E53" s="175"/>
      <c r="F53" s="175"/>
      <c r="G53" s="175"/>
      <c r="H53" s="175"/>
      <c r="I53" s="175"/>
      <c r="J53" s="175"/>
    </row>
    <row r="54" customFormat="false" ht="12.75" hidden="false" customHeight="true" outlineLevel="0" collapsed="false">
      <c r="A54" s="176" t="s">
        <v>219</v>
      </c>
      <c r="B54" s="176"/>
      <c r="C54" s="176"/>
      <c r="D54" s="176"/>
      <c r="E54" s="176"/>
      <c r="F54" s="176"/>
      <c r="G54" s="176"/>
      <c r="H54" s="176"/>
      <c r="I54" s="176"/>
      <c r="J54" s="176"/>
    </row>
    <row r="55" customFormat="false" ht="24" hidden="false" customHeight="true" outlineLevel="0" collapsed="false">
      <c r="A55" s="62" t="s">
        <v>149</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0</v>
      </c>
      <c r="B57" s="61"/>
      <c r="C57" s="61"/>
      <c r="D57" s="61"/>
      <c r="E57" s="61"/>
      <c r="F57" s="61"/>
      <c r="G57" s="61"/>
      <c r="H57" s="61"/>
      <c r="I57" s="61"/>
      <c r="J57" s="61"/>
    </row>
    <row r="58" customFormat="false" ht="12.75" hidden="false" customHeight="true" outlineLevel="0" collapsed="false">
      <c r="A58" s="61" t="s">
        <v>151</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0</v>
      </c>
      <c r="B60" s="61"/>
      <c r="C60" s="61"/>
      <c r="D60" s="61"/>
      <c r="E60" s="61"/>
      <c r="F60" s="61"/>
      <c r="G60" s="61"/>
      <c r="H60" s="61"/>
      <c r="I60" s="61"/>
      <c r="J60" s="61"/>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1" t="s">
        <v>15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464" t="s">
        <v>2052</v>
      </c>
      <c r="K1" s="114" t="s">
        <v>78</v>
      </c>
    </row>
    <row r="2" customFormat="false" ht="15.75" hidden="false" customHeight="true" outlineLevel="0" collapsed="false">
      <c r="A2" s="1464" t="s">
        <v>2082</v>
      </c>
      <c r="K2" s="114" t="s">
        <v>80</v>
      </c>
    </row>
    <row r="3" customFormat="false" ht="15.75" hidden="false" customHeight="true" outlineLevel="0" collapsed="false">
      <c r="A3" s="1464" t="s">
        <v>2054</v>
      </c>
      <c r="K3" s="114" t="s">
        <v>81</v>
      </c>
    </row>
    <row r="4" customFormat="false" ht="12.75" hidden="false" customHeight="true" outlineLevel="0" collapsed="false"/>
    <row r="5" customFormat="false" ht="49.5" hidden="false" customHeight="true" outlineLevel="0" collapsed="false">
      <c r="A5" s="2241" t="s">
        <v>82</v>
      </c>
      <c r="B5" s="2213" t="s">
        <v>2055</v>
      </c>
      <c r="C5" s="2213" t="s">
        <v>2056</v>
      </c>
      <c r="D5" s="2213" t="s">
        <v>2057</v>
      </c>
      <c r="E5" s="2213" t="s">
        <v>2058</v>
      </c>
      <c r="F5" s="2213" t="s">
        <v>2059</v>
      </c>
      <c r="G5" s="2213" t="s">
        <v>2060</v>
      </c>
      <c r="H5" s="2213" t="s">
        <v>2061</v>
      </c>
      <c r="I5" s="2213" t="s">
        <v>2062</v>
      </c>
      <c r="J5" s="2213" t="s">
        <v>2063</v>
      </c>
      <c r="K5" s="2213" t="s">
        <v>2064</v>
      </c>
      <c r="L5" s="16"/>
    </row>
    <row r="6" customFormat="false" ht="12.75" hidden="false" customHeight="true" outlineLevel="0" collapsed="false">
      <c r="A6" s="2241"/>
      <c r="B6" s="2214" t="s">
        <v>90</v>
      </c>
      <c r="C6" s="2214" t="s">
        <v>90</v>
      </c>
      <c r="D6" s="2214" t="s">
        <v>90</v>
      </c>
      <c r="E6" s="2214" t="s">
        <v>90</v>
      </c>
      <c r="F6" s="2214" t="s">
        <v>90</v>
      </c>
      <c r="G6" s="2214" t="s">
        <v>90</v>
      </c>
      <c r="H6" s="2214" t="s">
        <v>90</v>
      </c>
      <c r="I6" s="2214" t="s">
        <v>90</v>
      </c>
      <c r="J6" s="2214" t="s">
        <v>90</v>
      </c>
      <c r="K6" s="2214" t="s">
        <v>90</v>
      </c>
      <c r="L6" s="16"/>
    </row>
    <row r="7" customFormat="false" ht="13.5" hidden="false" customHeight="true" outlineLevel="0" collapsed="false">
      <c r="A7" s="2242" t="s">
        <v>2065</v>
      </c>
      <c r="B7" s="2243" t="n">
        <v>23.9107091796056</v>
      </c>
      <c r="C7" s="2243" t="n">
        <v>24.7886257401484</v>
      </c>
      <c r="D7" s="2243" t="n">
        <v>24.585890074633</v>
      </c>
      <c r="E7" s="2243" t="n">
        <v>24.372550006589</v>
      </c>
      <c r="F7" s="2243" t="n">
        <v>23.8198090610386</v>
      </c>
      <c r="G7" s="2243" t="n">
        <v>24.1623476436608</v>
      </c>
      <c r="H7" s="2243" t="n">
        <v>24.6889406569336</v>
      </c>
      <c r="I7" s="2243" t="n">
        <v>24.2553366724573</v>
      </c>
      <c r="J7" s="2243" t="n">
        <v>24.3819658900408</v>
      </c>
      <c r="K7" s="2243" t="n">
        <v>22.7867182380407</v>
      </c>
      <c r="L7" s="16"/>
    </row>
    <row r="8" customFormat="false" ht="12.75" hidden="false" customHeight="true" outlineLevel="0" collapsed="false">
      <c r="A8" s="2244" t="s">
        <v>1747</v>
      </c>
      <c r="B8" s="2218" t="n">
        <v>11.352496317966</v>
      </c>
      <c r="C8" s="2218" t="n">
        <v>11.4533804666905</v>
      </c>
      <c r="D8" s="2218" t="n">
        <v>10.6365758278371</v>
      </c>
      <c r="E8" s="2218" t="n">
        <v>9.80428907858004</v>
      </c>
      <c r="F8" s="2218" t="n">
        <v>8.86171887354487</v>
      </c>
      <c r="G8" s="2218" t="n">
        <v>8.65778484013173</v>
      </c>
      <c r="H8" s="2218" t="n">
        <v>8.64817505403565</v>
      </c>
      <c r="I8" s="2218" t="n">
        <v>7.7593380245643</v>
      </c>
      <c r="J8" s="2218" t="n">
        <v>7.51071522581358</v>
      </c>
      <c r="K8" s="2218" t="n">
        <v>7.20857547592367</v>
      </c>
      <c r="L8" s="16"/>
    </row>
    <row r="9" customFormat="false" ht="12.75" hidden="false" customHeight="true" outlineLevel="0" collapsed="false">
      <c r="A9" s="2245" t="s">
        <v>1674</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45" t="s">
        <v>2083</v>
      </c>
      <c r="B10" s="572" t="n">
        <v>0.39879533624802</v>
      </c>
      <c r="C10" s="572" t="n">
        <v>0.418152375675137</v>
      </c>
      <c r="D10" s="572" t="n">
        <v>0.401308083212594</v>
      </c>
      <c r="E10" s="572" t="n">
        <v>0.410262382320131</v>
      </c>
      <c r="F10" s="572" t="n">
        <v>0.403800983400297</v>
      </c>
      <c r="G10" s="572" t="n">
        <v>0.415895588432354</v>
      </c>
      <c r="H10" s="572" t="n">
        <v>0.418409234372342</v>
      </c>
      <c r="I10" s="572" t="n">
        <v>0.390024238367098</v>
      </c>
      <c r="J10" s="572" t="n">
        <v>0.392987664883582</v>
      </c>
      <c r="K10" s="572" t="n">
        <v>0.379873344410809</v>
      </c>
      <c r="L10" s="16"/>
    </row>
    <row r="11" customFormat="false" ht="12.75" hidden="false" customHeight="true" outlineLevel="0" collapsed="false">
      <c r="A11" s="2245" t="s">
        <v>1676</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45" t="s">
        <v>1677</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45" t="s">
        <v>1678</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44" t="s">
        <v>124</v>
      </c>
      <c r="B14" s="2218" t="n">
        <v>12.5582128616396</v>
      </c>
      <c r="C14" s="2218" t="n">
        <v>13.3352452734579</v>
      </c>
      <c r="D14" s="2218" t="n">
        <v>13.9493142467959</v>
      </c>
      <c r="E14" s="2218" t="n">
        <v>14.5682609280089</v>
      </c>
      <c r="F14" s="2218" t="n">
        <v>14.9580901874937</v>
      </c>
      <c r="G14" s="2218" t="n">
        <v>15.504562803529</v>
      </c>
      <c r="H14" s="2218" t="n">
        <v>16.040765602898</v>
      </c>
      <c r="I14" s="2218" t="n">
        <v>16.495998647893</v>
      </c>
      <c r="J14" s="2218" t="n">
        <v>16.8712506642272</v>
      </c>
      <c r="K14" s="2218" t="n">
        <v>15.578142762117</v>
      </c>
      <c r="L14" s="16"/>
    </row>
    <row r="15" customFormat="false" ht="12.75" hidden="false" customHeight="true" outlineLevel="0" collapsed="false">
      <c r="A15" s="2245"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45" t="s">
        <v>1679</v>
      </c>
      <c r="B16" s="751" t="n">
        <v>12.5582128616396</v>
      </c>
      <c r="C16" s="751" t="n">
        <v>13.3352452734579</v>
      </c>
      <c r="D16" s="751" t="n">
        <v>13.9493142467959</v>
      </c>
      <c r="E16" s="751" t="n">
        <v>14.5682609280089</v>
      </c>
      <c r="F16" s="751" t="n">
        <v>14.9580901874937</v>
      </c>
      <c r="G16" s="751" t="n">
        <v>15.504562803529</v>
      </c>
      <c r="H16" s="751" t="n">
        <v>16.040765602898</v>
      </c>
      <c r="I16" s="751" t="n">
        <v>16.495998647893</v>
      </c>
      <c r="J16" s="751" t="n">
        <v>16.8712506642272</v>
      </c>
      <c r="K16" s="751" t="n">
        <v>15.578142762117</v>
      </c>
      <c r="L16" s="16"/>
    </row>
    <row r="17" customFormat="false" ht="12.75" hidden="false" customHeight="true" outlineLevel="0" collapsed="false">
      <c r="A17" s="2242" t="s">
        <v>2066</v>
      </c>
      <c r="B17" s="2225" t="n">
        <v>0.0732</v>
      </c>
      <c r="C17" s="2225" t="n">
        <v>0.07313394</v>
      </c>
      <c r="D17" s="2225" t="n">
        <v>0.07306788</v>
      </c>
      <c r="E17" s="2225" t="n">
        <v>0.07300182</v>
      </c>
      <c r="F17" s="2225" t="n">
        <v>0.07293576</v>
      </c>
      <c r="G17" s="2225" t="n">
        <v>0.0728697</v>
      </c>
      <c r="H17" s="2225" t="n">
        <v>0.07280364</v>
      </c>
      <c r="I17" s="2225" t="n">
        <v>0.08443038</v>
      </c>
      <c r="J17" s="2225" t="n">
        <v>0.07080392</v>
      </c>
      <c r="K17" s="2225" t="n">
        <v>0.06159706</v>
      </c>
      <c r="L17" s="16"/>
    </row>
    <row r="18" customFormat="false" ht="12.75" hidden="false" customHeight="true" outlineLevel="0" collapsed="false">
      <c r="A18" s="2244"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75" hidden="false" customHeight="true" outlineLevel="0" collapsed="false">
      <c r="A19" s="2244" t="s">
        <v>503</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44"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75" hidden="false" customHeight="true" outlineLevel="0" collapsed="false">
      <c r="A21" s="2244" t="s">
        <v>527</v>
      </c>
      <c r="B21" s="654"/>
      <c r="C21" s="654"/>
      <c r="D21" s="654"/>
      <c r="E21" s="654"/>
      <c r="F21" s="654"/>
      <c r="G21" s="654"/>
      <c r="H21" s="654"/>
      <c r="I21" s="654"/>
      <c r="J21" s="654"/>
      <c r="K21" s="654"/>
      <c r="L21" s="16"/>
    </row>
    <row r="22" customFormat="false" ht="13.5" hidden="false" customHeight="true" outlineLevel="0" collapsed="false">
      <c r="A22" s="2244" t="s">
        <v>2067</v>
      </c>
      <c r="B22" s="654"/>
      <c r="C22" s="654"/>
      <c r="D22" s="654"/>
      <c r="E22" s="654"/>
      <c r="F22" s="654"/>
      <c r="G22" s="654"/>
      <c r="H22" s="654"/>
      <c r="I22" s="654"/>
      <c r="J22" s="654"/>
      <c r="K22" s="654"/>
      <c r="L22" s="16"/>
    </row>
    <row r="23" customFormat="false" ht="13.5" hidden="false" customHeight="true" outlineLevel="0" collapsed="false">
      <c r="A23" s="2244" t="s">
        <v>2068</v>
      </c>
      <c r="B23" s="654"/>
      <c r="C23" s="654"/>
      <c r="D23" s="654"/>
      <c r="E23" s="654"/>
      <c r="F23" s="654"/>
      <c r="G23" s="654"/>
      <c r="H23" s="654"/>
      <c r="I23" s="654"/>
      <c r="J23" s="654"/>
      <c r="K23" s="654"/>
      <c r="L23" s="16"/>
    </row>
    <row r="24" customFormat="false" ht="13.5" hidden="false" customHeight="true" outlineLevel="0" collapsed="false">
      <c r="A24" s="2244" t="s">
        <v>1685</v>
      </c>
      <c r="B24" s="2227" t="s">
        <v>121</v>
      </c>
      <c r="C24" s="2227" t="s">
        <v>121</v>
      </c>
      <c r="D24" s="2227" t="s">
        <v>121</v>
      </c>
      <c r="E24" s="2227" t="s">
        <v>121</v>
      </c>
      <c r="F24" s="2227" t="s">
        <v>121</v>
      </c>
      <c r="G24" s="2227" t="s">
        <v>121</v>
      </c>
      <c r="H24" s="2227" t="s">
        <v>121</v>
      </c>
      <c r="I24" s="2227" t="s">
        <v>121</v>
      </c>
      <c r="J24" s="2227" t="s">
        <v>121</v>
      </c>
      <c r="K24" s="2227" t="s">
        <v>121</v>
      </c>
      <c r="L24" s="16"/>
    </row>
    <row r="25" customFormat="false" ht="13.5" hidden="false" customHeight="true" outlineLevel="0" collapsed="false">
      <c r="A25" s="2246" t="s">
        <v>2069</v>
      </c>
      <c r="B25" s="2247"/>
      <c r="C25" s="2247"/>
      <c r="D25" s="2247"/>
      <c r="E25" s="2247"/>
      <c r="F25" s="2247"/>
      <c r="G25" s="2247"/>
      <c r="H25" s="2247"/>
      <c r="I25" s="2247"/>
      <c r="J25" s="2247"/>
      <c r="K25" s="2247"/>
      <c r="L25" s="16"/>
    </row>
    <row r="26" customFormat="false" ht="12.75" hidden="false" customHeight="true" outlineLevel="0" collapsed="false">
      <c r="A26" s="2242" t="s">
        <v>2084</v>
      </c>
      <c r="B26" s="2248" t="n">
        <v>157.479195611336</v>
      </c>
      <c r="C26" s="2248" t="n">
        <v>157.038011954786</v>
      </c>
      <c r="D26" s="2248" t="n">
        <v>154.108147492371</v>
      </c>
      <c r="E26" s="2248" t="n">
        <v>152.364026997859</v>
      </c>
      <c r="F26" s="2248" t="n">
        <v>152.977945163191</v>
      </c>
      <c r="G26" s="2248" t="n">
        <v>152.435846643449</v>
      </c>
      <c r="H26" s="2248" t="n">
        <v>151.013629866399</v>
      </c>
      <c r="I26" s="2248" t="n">
        <v>147.938805554528</v>
      </c>
      <c r="J26" s="2248" t="n">
        <v>147.236050417545</v>
      </c>
      <c r="K26" s="2248" t="n">
        <v>145.481799484246</v>
      </c>
      <c r="L26" s="16"/>
    </row>
    <row r="27" customFormat="false" ht="12.75" hidden="false" customHeight="true" outlineLevel="0" collapsed="false">
      <c r="A27" s="2244" t="s">
        <v>1695</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44" t="s">
        <v>848</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44" t="s">
        <v>858</v>
      </c>
      <c r="B29" s="570" t="s">
        <v>126</v>
      </c>
      <c r="C29" s="570" t="s">
        <v>126</v>
      </c>
      <c r="D29" s="570" t="s">
        <v>126</v>
      </c>
      <c r="E29" s="570" t="s">
        <v>126</v>
      </c>
      <c r="F29" s="570" t="s">
        <v>126</v>
      </c>
      <c r="G29" s="570" t="s">
        <v>126</v>
      </c>
      <c r="H29" s="570" t="s">
        <v>126</v>
      </c>
      <c r="I29" s="570" t="s">
        <v>126</v>
      </c>
      <c r="J29" s="570" t="s">
        <v>126</v>
      </c>
      <c r="K29" s="570" t="s">
        <v>126</v>
      </c>
      <c r="L29" s="16"/>
    </row>
    <row r="30" customFormat="false" ht="12.75" hidden="false" customHeight="true" outlineLevel="0" collapsed="false">
      <c r="A30" s="2244" t="s">
        <v>1805</v>
      </c>
      <c r="B30" s="570" t="s">
        <v>97</v>
      </c>
      <c r="C30" s="570" t="s">
        <v>97</v>
      </c>
      <c r="D30" s="570" t="s">
        <v>97</v>
      </c>
      <c r="E30" s="570" t="s">
        <v>97</v>
      </c>
      <c r="F30" s="570" t="s">
        <v>97</v>
      </c>
      <c r="G30" s="570" t="s">
        <v>97</v>
      </c>
      <c r="H30" s="570" t="s">
        <v>97</v>
      </c>
      <c r="I30" s="570" t="s">
        <v>97</v>
      </c>
      <c r="J30" s="570" t="s">
        <v>97</v>
      </c>
      <c r="K30" s="570" t="s">
        <v>97</v>
      </c>
      <c r="L30" s="16"/>
    </row>
    <row r="31" customFormat="false" ht="12.75" hidden="false" customHeight="true" outlineLevel="0" collapsed="false">
      <c r="A31" s="2244"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75" hidden="false" customHeight="true" outlineLevel="0" collapsed="false">
      <c r="A32" s="2244"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3.5" hidden="false" customHeight="true" outlineLevel="0" collapsed="false">
      <c r="A33" s="2244" t="s">
        <v>1685</v>
      </c>
      <c r="B33" s="2227" t="s">
        <v>97</v>
      </c>
      <c r="C33" s="2227" t="s">
        <v>97</v>
      </c>
      <c r="D33" s="2227" t="s">
        <v>97</v>
      </c>
      <c r="E33" s="2227" t="s">
        <v>97</v>
      </c>
      <c r="F33" s="2227" t="s">
        <v>97</v>
      </c>
      <c r="G33" s="2227" t="s">
        <v>97</v>
      </c>
      <c r="H33" s="2227" t="s">
        <v>97</v>
      </c>
      <c r="I33" s="2227" t="s">
        <v>97</v>
      </c>
      <c r="J33" s="2227" t="s">
        <v>97</v>
      </c>
      <c r="K33" s="2227" t="s">
        <v>97</v>
      </c>
      <c r="L33" s="16"/>
    </row>
    <row r="34" customFormat="false" ht="12.75" hidden="false" customHeight="true" outlineLevel="0" collapsed="false">
      <c r="A34" s="2242" t="s">
        <v>1698</v>
      </c>
      <c r="B34" s="2225" t="n">
        <v>1.444515323</v>
      </c>
      <c r="C34" s="2225" t="n">
        <v>0.564376103</v>
      </c>
      <c r="D34" s="2225" t="n">
        <v>0.477182517</v>
      </c>
      <c r="E34" s="2225" t="n">
        <v>0.468413293</v>
      </c>
      <c r="F34" s="2225" t="n">
        <v>0.699891795</v>
      </c>
      <c r="G34" s="2225" t="n">
        <v>0.828084906</v>
      </c>
      <c r="H34" s="2225" t="n">
        <v>0.641696723</v>
      </c>
      <c r="I34" s="2225" t="n">
        <v>1.805901532</v>
      </c>
      <c r="J34" s="2225" t="n">
        <v>0.65710264</v>
      </c>
      <c r="K34" s="2225" t="n">
        <v>0.438674233</v>
      </c>
      <c r="L34" s="16"/>
    </row>
    <row r="35" customFormat="false" ht="12.75" hidden="false" customHeight="true" outlineLevel="0" collapsed="false">
      <c r="A35" s="1619" t="s">
        <v>1156</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9" t="s">
        <v>1159</v>
      </c>
      <c r="B36" s="570" t="s">
        <v>97</v>
      </c>
      <c r="C36" s="570" t="s">
        <v>97</v>
      </c>
      <c r="D36" s="570" t="s">
        <v>97</v>
      </c>
      <c r="E36" s="570" t="s">
        <v>97</v>
      </c>
      <c r="F36" s="570" t="s">
        <v>97</v>
      </c>
      <c r="G36" s="570" t="s">
        <v>97</v>
      </c>
      <c r="H36" s="570" t="s">
        <v>97</v>
      </c>
      <c r="I36" s="570" t="s">
        <v>97</v>
      </c>
      <c r="J36" s="570" t="s">
        <v>97</v>
      </c>
      <c r="K36" s="570" t="s">
        <v>97</v>
      </c>
      <c r="L36" s="16"/>
    </row>
    <row r="37" customFormat="false" ht="12.75" hidden="false" customHeight="true" outlineLevel="0" collapsed="false">
      <c r="A37" s="1619" t="s">
        <v>1162</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9" t="s">
        <v>1165</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9"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2.75" hidden="false" customHeight="true" outlineLevel="0" collapsed="false">
      <c r="A40" s="1619"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3.5" hidden="false" customHeight="true" outlineLevel="0" collapsed="false">
      <c r="A41" s="2226" t="s">
        <v>1701</v>
      </c>
      <c r="B41" s="2227" t="s">
        <v>508</v>
      </c>
      <c r="C41" s="2227" t="s">
        <v>508</v>
      </c>
      <c r="D41" s="2227" t="s">
        <v>508</v>
      </c>
      <c r="E41" s="2227" t="s">
        <v>508</v>
      </c>
      <c r="F41" s="2227" t="s">
        <v>508</v>
      </c>
      <c r="G41" s="2227" t="s">
        <v>508</v>
      </c>
      <c r="H41" s="2227" t="s">
        <v>508</v>
      </c>
      <c r="I41" s="2227" t="s">
        <v>508</v>
      </c>
      <c r="J41" s="2227" t="s">
        <v>508</v>
      </c>
      <c r="K41" s="2227" t="s">
        <v>508</v>
      </c>
      <c r="L41" s="16"/>
    </row>
    <row r="42" customFormat="false" ht="12.75" hidden="false" customHeight="true" outlineLevel="0" collapsed="false">
      <c r="A42" s="2246" t="s">
        <v>1702</v>
      </c>
      <c r="B42" s="2225" t="n">
        <v>34.9684089175237</v>
      </c>
      <c r="C42" s="2225" t="n">
        <v>34.7949039762583</v>
      </c>
      <c r="D42" s="2225" t="n">
        <v>33.637564165183</v>
      </c>
      <c r="E42" s="2225" t="n">
        <v>31.13026514268</v>
      </c>
      <c r="F42" s="2225" t="n">
        <v>28.5945694997988</v>
      </c>
      <c r="G42" s="2225" t="n">
        <v>28.5694106590985</v>
      </c>
      <c r="H42" s="2225" t="n">
        <v>27.5104856966773</v>
      </c>
      <c r="I42" s="2225" t="n">
        <v>27.0737957696002</v>
      </c>
      <c r="J42" s="2225" t="n">
        <v>26.1897656103499</v>
      </c>
      <c r="K42" s="2225" t="n">
        <v>25.1418233772208</v>
      </c>
      <c r="L42" s="16"/>
    </row>
    <row r="43" customFormat="false" ht="12.75" hidden="false" customHeight="true" outlineLevel="0" collapsed="false">
      <c r="A43" s="2244" t="s">
        <v>1504</v>
      </c>
      <c r="B43" s="572" t="n">
        <v>32.76961145</v>
      </c>
      <c r="C43" s="572" t="n">
        <v>32.40698378</v>
      </c>
      <c r="D43" s="572" t="n">
        <v>30.93205526</v>
      </c>
      <c r="E43" s="572" t="n">
        <v>28.29829541</v>
      </c>
      <c r="F43" s="572" t="n">
        <v>25.47525381</v>
      </c>
      <c r="G43" s="572" t="n">
        <v>25.059112755</v>
      </c>
      <c r="H43" s="572" t="n">
        <v>23.87672315</v>
      </c>
      <c r="I43" s="572" t="n">
        <v>23.26131181</v>
      </c>
      <c r="J43" s="572" t="n">
        <v>22.2603927</v>
      </c>
      <c r="K43" s="572" t="n">
        <v>21.07896291</v>
      </c>
      <c r="L43" s="16"/>
    </row>
    <row r="44" customFormat="false" ht="12.75" hidden="false" customHeight="true" outlineLevel="0" collapsed="false">
      <c r="A44" s="2244" t="s">
        <v>1704</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44" t="s">
        <v>1705</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44" t="s">
        <v>798</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49" t="s">
        <v>2072</v>
      </c>
      <c r="B47" s="2225" t="n">
        <v>0.0264</v>
      </c>
      <c r="C47" s="2225" t="n">
        <v>0.02645</v>
      </c>
      <c r="D47" s="2225" t="n">
        <v>0.0265</v>
      </c>
      <c r="E47" s="2225" t="n">
        <v>0.0265</v>
      </c>
      <c r="F47" s="2225" t="n">
        <v>0.02655</v>
      </c>
      <c r="G47" s="2225" t="n">
        <v>0.0266</v>
      </c>
      <c r="H47" s="2225" t="n">
        <v>0.02665</v>
      </c>
      <c r="I47" s="2225" t="n">
        <v>0.0267</v>
      </c>
      <c r="J47" s="2225" t="n">
        <v>0.02675</v>
      </c>
      <c r="K47" s="2225" t="n">
        <v>0.02685</v>
      </c>
      <c r="L47" s="16"/>
    </row>
    <row r="48" customFormat="false" ht="13.5" hidden="false" customHeight="true" outlineLevel="0" collapsed="false">
      <c r="A48" s="332"/>
      <c r="B48" s="2227"/>
      <c r="C48" s="2227"/>
      <c r="D48" s="2227"/>
      <c r="E48" s="2227"/>
      <c r="F48" s="2227"/>
      <c r="G48" s="2227"/>
      <c r="H48" s="2227"/>
      <c r="I48" s="2227"/>
      <c r="J48" s="2227"/>
      <c r="K48" s="2227"/>
      <c r="L48" s="16"/>
    </row>
    <row r="49" customFormat="false" ht="14.25" hidden="false" customHeight="true" outlineLevel="0" collapsed="false">
      <c r="A49" s="2228" t="s">
        <v>2085</v>
      </c>
      <c r="B49" s="2230" t="n">
        <v>217.902429031465</v>
      </c>
      <c r="C49" s="2230" t="n">
        <v>217.285501714193</v>
      </c>
      <c r="D49" s="2230" t="n">
        <v>212.908352129187</v>
      </c>
      <c r="E49" s="2230" t="n">
        <v>208.434757260128</v>
      </c>
      <c r="F49" s="2230" t="n">
        <v>206.191701279029</v>
      </c>
      <c r="G49" s="2230" t="n">
        <v>206.095159552209</v>
      </c>
      <c r="H49" s="2230" t="n">
        <v>203.95420658301</v>
      </c>
      <c r="I49" s="2230" t="n">
        <v>201.184969908586</v>
      </c>
      <c r="J49" s="2230" t="n">
        <v>198.562438477935</v>
      </c>
      <c r="K49" s="2230" t="n">
        <v>193.937462392507</v>
      </c>
      <c r="L49" s="16"/>
    </row>
    <row r="50" customFormat="false" ht="14.25" hidden="false" customHeight="true" outlineLevel="0" collapsed="false">
      <c r="A50" s="2228" t="s">
        <v>2086</v>
      </c>
      <c r="B50" s="2230" t="n">
        <v>216.457913708465</v>
      </c>
      <c r="C50" s="2230" t="n">
        <v>216.721125611193</v>
      </c>
      <c r="D50" s="2230" t="n">
        <v>212.431169612187</v>
      </c>
      <c r="E50" s="2230" t="n">
        <v>207.966343967128</v>
      </c>
      <c r="F50" s="2230" t="n">
        <v>205.491809484029</v>
      </c>
      <c r="G50" s="2230" t="n">
        <v>205.267074646209</v>
      </c>
      <c r="H50" s="2230" t="n">
        <v>203.31250986001</v>
      </c>
      <c r="I50" s="2230" t="n">
        <v>199.379068376586</v>
      </c>
      <c r="J50" s="2230" t="n">
        <v>197.905335837935</v>
      </c>
      <c r="K50" s="2230" t="n">
        <v>193.498788159507</v>
      </c>
      <c r="L50" s="16"/>
    </row>
    <row r="51" customFormat="false" ht="13.5" hidden="false" customHeight="true" outlineLevel="0" collapsed="false">
      <c r="A51" s="2231"/>
      <c r="B51" s="2227"/>
      <c r="C51" s="2227"/>
      <c r="D51" s="2227"/>
      <c r="E51" s="2227"/>
      <c r="F51" s="2227"/>
      <c r="G51" s="2227"/>
      <c r="H51" s="2227"/>
      <c r="I51" s="2227"/>
      <c r="J51" s="2227"/>
      <c r="K51" s="2227"/>
      <c r="L51" s="16"/>
    </row>
    <row r="52" customFormat="false" ht="12.75" hidden="false" customHeight="true" outlineLevel="0" collapsed="false">
      <c r="A52" s="2246" t="s">
        <v>1910</v>
      </c>
      <c r="B52" s="449"/>
      <c r="C52" s="449"/>
      <c r="D52" s="449"/>
      <c r="E52" s="449"/>
      <c r="F52" s="449"/>
      <c r="G52" s="449"/>
      <c r="H52" s="449"/>
      <c r="I52" s="449"/>
      <c r="J52" s="449"/>
      <c r="K52" s="449"/>
      <c r="L52" s="16"/>
    </row>
    <row r="53" customFormat="false" ht="12.75" hidden="false" customHeight="true" outlineLevel="0" collapsed="false">
      <c r="A53" s="2250" t="s">
        <v>140</v>
      </c>
      <c r="B53" s="2218" t="n">
        <v>0.0879695077829041</v>
      </c>
      <c r="C53" s="2218" t="n">
        <v>0.0795142611408405</v>
      </c>
      <c r="D53" s="2218" t="n">
        <v>0.0778939981783513</v>
      </c>
      <c r="E53" s="2218" t="n">
        <v>0.0741778452557596</v>
      </c>
      <c r="F53" s="2218" t="n">
        <v>0.069425367161614</v>
      </c>
      <c r="G53" s="2218" t="n">
        <v>0.0662106110374132</v>
      </c>
      <c r="H53" s="2218" t="n">
        <v>0.0678123627005446</v>
      </c>
      <c r="I53" s="2218" t="n">
        <v>0.0693164410713257</v>
      </c>
      <c r="J53" s="2218" t="n">
        <v>0.0714308355119019</v>
      </c>
      <c r="K53" s="2218" t="n">
        <v>0.0754885399353509</v>
      </c>
      <c r="L53" s="16"/>
    </row>
    <row r="54" customFormat="false" ht="12.75" hidden="false" customHeight="true" outlineLevel="0" collapsed="false">
      <c r="A54" s="2245" t="s">
        <v>141</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45" t="s">
        <v>142</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50"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51" t="s">
        <v>144</v>
      </c>
      <c r="B57" s="2252"/>
      <c r="C57" s="2252"/>
      <c r="D57" s="2252"/>
      <c r="E57" s="2252"/>
      <c r="F57" s="2252"/>
      <c r="G57" s="2252"/>
      <c r="H57" s="2252"/>
      <c r="I57" s="2252"/>
      <c r="J57" s="2252"/>
      <c r="K57" s="2252"/>
      <c r="L57" s="16"/>
    </row>
    <row r="58" customFormat="false" ht="12" hidden="false" customHeight="true" outlineLevel="0" collapsed="false">
      <c r="A58" s="698"/>
      <c r="B58" s="698"/>
      <c r="C58" s="698"/>
    </row>
    <row r="59" customFormat="false" ht="12" hidden="false" customHeight="true" outlineLevel="0" collapsed="false">
      <c r="A59" s="111" t="s">
        <v>2075</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464" t="s">
        <v>2052</v>
      </c>
      <c r="F1" s="114" t="s">
        <v>78</v>
      </c>
    </row>
    <row r="2" customFormat="false" ht="15.75" hidden="false" customHeight="true" outlineLevel="0" collapsed="false">
      <c r="A2" s="1464" t="s">
        <v>2082</v>
      </c>
      <c r="F2" s="114" t="s">
        <v>80</v>
      </c>
    </row>
    <row r="3" customFormat="false" ht="15.75" hidden="false" customHeight="true" outlineLevel="0" collapsed="false">
      <c r="A3" s="1464" t="s">
        <v>2076</v>
      </c>
      <c r="F3" s="114" t="s">
        <v>81</v>
      </c>
    </row>
    <row r="4" customFormat="false" ht="12.75" hidden="false" customHeight="true" outlineLevel="0" collapsed="false"/>
    <row r="5" customFormat="false" ht="49.5" hidden="false" customHeight="true" outlineLevel="0" collapsed="false">
      <c r="A5" s="2241" t="s">
        <v>82</v>
      </c>
      <c r="B5" s="2213" t="s">
        <v>2077</v>
      </c>
      <c r="C5" s="2213" t="s">
        <v>2078</v>
      </c>
      <c r="D5" s="2213" t="s">
        <v>2079</v>
      </c>
      <c r="E5" s="2213" t="s">
        <v>2080</v>
      </c>
      <c r="F5" s="2234" t="s">
        <v>2081</v>
      </c>
      <c r="G5" s="16"/>
    </row>
    <row r="6" customFormat="false" ht="12.75" hidden="false" customHeight="true" outlineLevel="0" collapsed="false">
      <c r="A6" s="2241"/>
      <c r="B6" s="2214" t="s">
        <v>90</v>
      </c>
      <c r="C6" s="2214" t="s">
        <v>90</v>
      </c>
      <c r="D6" s="2214" t="s">
        <v>90</v>
      </c>
      <c r="E6" s="2214" t="s">
        <v>90</v>
      </c>
      <c r="F6" s="2235" t="s">
        <v>1548</v>
      </c>
      <c r="G6" s="16"/>
    </row>
    <row r="7" customFormat="false" ht="13.5" hidden="false" customHeight="true" outlineLevel="0" collapsed="false">
      <c r="A7" s="2242" t="s">
        <v>2065</v>
      </c>
      <c r="B7" s="2243" t="n">
        <v>20.914357014717</v>
      </c>
      <c r="C7" s="2243" t="n">
        <v>19.7330350234996</v>
      </c>
      <c r="D7" s="2243" t="n">
        <v>18.2059833845408</v>
      </c>
      <c r="E7" s="2243" t="n">
        <v>17.2423054101163</v>
      </c>
      <c r="F7" s="2253" t="n">
        <v>-27.8887745210714</v>
      </c>
      <c r="G7" s="16"/>
    </row>
    <row r="8" customFormat="false" ht="12.75" hidden="false" customHeight="true" outlineLevel="0" collapsed="false">
      <c r="A8" s="2244" t="s">
        <v>1747</v>
      </c>
      <c r="B8" s="2218" t="n">
        <v>6.55793832263501</v>
      </c>
      <c r="C8" s="2218" t="n">
        <v>6.46024774272986</v>
      </c>
      <c r="D8" s="2218" t="n">
        <v>5.92371347362318</v>
      </c>
      <c r="E8" s="2218" t="n">
        <v>5.86173102022843</v>
      </c>
      <c r="F8" s="2237" t="n">
        <v>-48.366149117777</v>
      </c>
      <c r="G8" s="16"/>
    </row>
    <row r="9" customFormat="false" ht="12.75" hidden="false" customHeight="true" outlineLevel="0" collapsed="false">
      <c r="A9" s="2245" t="s">
        <v>1674</v>
      </c>
      <c r="B9" s="572" t="n">
        <v>0.0961631810076167</v>
      </c>
      <c r="C9" s="572" t="n">
        <v>0.0961496601791667</v>
      </c>
      <c r="D9" s="572" t="n">
        <v>0.0931786574872</v>
      </c>
      <c r="E9" s="572" t="n">
        <v>0.0975478376273198</v>
      </c>
      <c r="F9" s="572" t="n">
        <v>29.7368472119725</v>
      </c>
      <c r="G9" s="16"/>
    </row>
    <row r="10" customFormat="false" ht="12.75" hidden="false" customHeight="true" outlineLevel="0" collapsed="false">
      <c r="A10" s="2245" t="s">
        <v>2083</v>
      </c>
      <c r="B10" s="572" t="n">
        <v>0.372512333304281</v>
      </c>
      <c r="C10" s="572" t="n">
        <v>0.387676671765018</v>
      </c>
      <c r="D10" s="572" t="n">
        <v>0.367212608820636</v>
      </c>
      <c r="E10" s="572" t="n">
        <v>0.373681241839646</v>
      </c>
      <c r="F10" s="572" t="n">
        <v>-6.29748949540254</v>
      </c>
      <c r="G10" s="16"/>
    </row>
    <row r="11" customFormat="false" ht="12.75" hidden="false" customHeight="true" outlineLevel="0" collapsed="false">
      <c r="A11" s="2245" t="s">
        <v>1676</v>
      </c>
      <c r="B11" s="572" t="n">
        <v>2.251030044152</v>
      </c>
      <c r="C11" s="572" t="n">
        <v>2.0725107336296</v>
      </c>
      <c r="D11" s="572" t="n">
        <v>1.89951301245641</v>
      </c>
      <c r="E11" s="572" t="n">
        <v>1.76630740410319</v>
      </c>
      <c r="F11" s="572" t="n">
        <v>-62.8160721020576</v>
      </c>
      <c r="G11" s="16"/>
    </row>
    <row r="12" customFormat="false" ht="12.75" hidden="false" customHeight="true" outlineLevel="0" collapsed="false">
      <c r="A12" s="2245" t="s">
        <v>1677</v>
      </c>
      <c r="B12" s="572" t="n">
        <v>3.83175868204367</v>
      </c>
      <c r="C12" s="572" t="n">
        <v>3.89757252698337</v>
      </c>
      <c r="D12" s="572" t="n">
        <v>3.55717589071117</v>
      </c>
      <c r="E12" s="572" t="n">
        <v>3.61826378453765</v>
      </c>
      <c r="F12" s="572" t="n">
        <v>-40.88518829743</v>
      </c>
      <c r="G12" s="16"/>
    </row>
    <row r="13" customFormat="false" ht="12.75" hidden="false" customHeight="true" outlineLevel="0" collapsed="false">
      <c r="A13" s="2245" t="s">
        <v>1678</v>
      </c>
      <c r="B13" s="572" t="n">
        <v>0.00647408212742944</v>
      </c>
      <c r="C13" s="572" t="n">
        <v>0.00633815017270618</v>
      </c>
      <c r="D13" s="572" t="n">
        <v>0.00663330414777239</v>
      </c>
      <c r="E13" s="572" t="n">
        <v>0.00593075212062912</v>
      </c>
      <c r="F13" s="572" t="n">
        <v>-21.7758266256184</v>
      </c>
      <c r="G13" s="16"/>
    </row>
    <row r="14" customFormat="false" ht="12.75" hidden="false" customHeight="true" outlineLevel="0" collapsed="false">
      <c r="A14" s="2244" t="s">
        <v>124</v>
      </c>
      <c r="B14" s="2218" t="n">
        <v>14.356418692082</v>
      </c>
      <c r="C14" s="2218" t="n">
        <v>13.2727872807698</v>
      </c>
      <c r="D14" s="2218" t="n">
        <v>12.2822699109176</v>
      </c>
      <c r="E14" s="2218" t="n">
        <v>11.3805743898878</v>
      </c>
      <c r="F14" s="2237" t="n">
        <v>-9.37743677963102</v>
      </c>
      <c r="G14" s="16"/>
    </row>
    <row r="15" customFormat="false" ht="12.75" hidden="false" customHeight="true" outlineLevel="0" collapsed="false">
      <c r="A15" s="2245" t="s">
        <v>125</v>
      </c>
      <c r="B15" s="570" t="s">
        <v>126</v>
      </c>
      <c r="C15" s="570" t="s">
        <v>126</v>
      </c>
      <c r="D15" s="570" t="s">
        <v>126</v>
      </c>
      <c r="E15" s="570" t="s">
        <v>126</v>
      </c>
      <c r="F15" s="572" t="n">
        <v>0</v>
      </c>
      <c r="G15" s="16"/>
    </row>
    <row r="16" customFormat="false" ht="13.5" hidden="false" customHeight="true" outlineLevel="0" collapsed="false">
      <c r="A16" s="2245" t="s">
        <v>1679</v>
      </c>
      <c r="B16" s="751" t="n">
        <v>14.356418692082</v>
      </c>
      <c r="C16" s="751" t="n">
        <v>13.2727872807698</v>
      </c>
      <c r="D16" s="751" t="n">
        <v>12.2822699109176</v>
      </c>
      <c r="E16" s="751" t="n">
        <v>11.3805743898878</v>
      </c>
      <c r="F16" s="751" t="n">
        <v>-9.37743677963102</v>
      </c>
      <c r="G16" s="16"/>
    </row>
    <row r="17" customFormat="false" ht="12.75" hidden="false" customHeight="true" outlineLevel="0" collapsed="false">
      <c r="A17" s="2242" t="s">
        <v>2066</v>
      </c>
      <c r="B17" s="2225" t="n">
        <v>0.069054965</v>
      </c>
      <c r="C17" s="2225" t="n">
        <v>0.074688488</v>
      </c>
      <c r="D17" s="2225" t="n">
        <v>0.0735312</v>
      </c>
      <c r="E17" s="2225" t="n">
        <v>0.069305734</v>
      </c>
      <c r="F17" s="2239" t="n">
        <v>-5.32003551912569</v>
      </c>
      <c r="G17" s="16"/>
    </row>
    <row r="18" customFormat="false" ht="12.75" hidden="false" customHeight="true" outlineLevel="0" collapsed="false">
      <c r="A18" s="2244" t="s">
        <v>492</v>
      </c>
      <c r="B18" s="570" t="s">
        <v>126</v>
      </c>
      <c r="C18" s="570" t="s">
        <v>126</v>
      </c>
      <c r="D18" s="570" t="s">
        <v>126</v>
      </c>
      <c r="E18" s="570" t="s">
        <v>126</v>
      </c>
      <c r="F18" s="572" t="n">
        <v>0</v>
      </c>
      <c r="G18" s="16"/>
    </row>
    <row r="19" customFormat="false" ht="12.75" hidden="false" customHeight="true" outlineLevel="0" collapsed="false">
      <c r="A19" s="2244" t="s">
        <v>503</v>
      </c>
      <c r="B19" s="572" t="n">
        <v>0.069054965</v>
      </c>
      <c r="C19" s="572" t="n">
        <v>0.074688488</v>
      </c>
      <c r="D19" s="572" t="n">
        <v>0.0735312</v>
      </c>
      <c r="E19" s="572" t="n">
        <v>0.069305734</v>
      </c>
      <c r="F19" s="572" t="n">
        <v>-5.32003551912569</v>
      </c>
      <c r="G19" s="16"/>
    </row>
    <row r="20" customFormat="false" ht="12.75" hidden="false" customHeight="true" outlineLevel="0" collapsed="false">
      <c r="A20" s="2244" t="s">
        <v>517</v>
      </c>
      <c r="B20" s="570" t="s">
        <v>126</v>
      </c>
      <c r="C20" s="570" t="s">
        <v>126</v>
      </c>
      <c r="D20" s="570" t="s">
        <v>126</v>
      </c>
      <c r="E20" s="570" t="s">
        <v>126</v>
      </c>
      <c r="F20" s="572" t="n">
        <v>0</v>
      </c>
      <c r="G20" s="16"/>
    </row>
    <row r="21" customFormat="false" ht="12.75" hidden="false" customHeight="true" outlineLevel="0" collapsed="false">
      <c r="A21" s="2244" t="s">
        <v>527</v>
      </c>
      <c r="B21" s="654"/>
      <c r="C21" s="654"/>
      <c r="D21" s="654"/>
      <c r="E21" s="654"/>
      <c r="F21" s="654"/>
      <c r="G21" s="16"/>
    </row>
    <row r="22" customFormat="false" ht="13.5" hidden="false" customHeight="true" outlineLevel="0" collapsed="false">
      <c r="A22" s="2244" t="s">
        <v>2067</v>
      </c>
      <c r="B22" s="654"/>
      <c r="C22" s="654"/>
      <c r="D22" s="654"/>
      <c r="E22" s="654"/>
      <c r="F22" s="654"/>
      <c r="G22" s="16"/>
    </row>
    <row r="23" customFormat="false" ht="13.5" hidden="false" customHeight="true" outlineLevel="0" collapsed="false">
      <c r="A23" s="2244" t="s">
        <v>2068</v>
      </c>
      <c r="B23" s="654"/>
      <c r="C23" s="654"/>
      <c r="D23" s="654"/>
      <c r="E23" s="654"/>
      <c r="F23" s="654"/>
      <c r="G23" s="16"/>
    </row>
    <row r="24" customFormat="false" ht="13.5" hidden="false" customHeight="true" outlineLevel="0" collapsed="false">
      <c r="A24" s="2244" t="s">
        <v>1685</v>
      </c>
      <c r="B24" s="2227" t="s">
        <v>121</v>
      </c>
      <c r="C24" s="2227" t="s">
        <v>121</v>
      </c>
      <c r="D24" s="2227" t="s">
        <v>121</v>
      </c>
      <c r="E24" s="2227" t="s">
        <v>121</v>
      </c>
      <c r="F24" s="751" t="n">
        <v>0</v>
      </c>
      <c r="G24" s="16"/>
    </row>
    <row r="25" customFormat="false" ht="13.5" hidden="false" customHeight="true" outlineLevel="0" collapsed="false">
      <c r="A25" s="2246" t="s">
        <v>2069</v>
      </c>
      <c r="B25" s="2247"/>
      <c r="C25" s="2247"/>
      <c r="D25" s="2247"/>
      <c r="E25" s="2247"/>
      <c r="F25" s="2254"/>
      <c r="G25" s="16"/>
    </row>
    <row r="26" customFormat="false" ht="12.75" hidden="false" customHeight="true" outlineLevel="0" collapsed="false">
      <c r="A26" s="2242" t="s">
        <v>2084</v>
      </c>
      <c r="B26" s="2248" t="n">
        <v>145.09277486225</v>
      </c>
      <c r="C26" s="2248" t="n">
        <v>146.644826868733</v>
      </c>
      <c r="D26" s="2248" t="n">
        <v>146.160888294038</v>
      </c>
      <c r="E26" s="2248" t="n">
        <v>144.877688136782</v>
      </c>
      <c r="F26" s="2255" t="n">
        <v>-8.00201412360216</v>
      </c>
      <c r="G26" s="16"/>
    </row>
    <row r="27" customFormat="false" ht="12.75" hidden="false" customHeight="true" outlineLevel="0" collapsed="false">
      <c r="A27" s="2244" t="s">
        <v>1695</v>
      </c>
      <c r="B27" s="572" t="n">
        <v>116.06282725975</v>
      </c>
      <c r="C27" s="572" t="n">
        <v>117.214846599466</v>
      </c>
      <c r="D27" s="572" t="n">
        <v>116.780349455331</v>
      </c>
      <c r="E27" s="572" t="n">
        <v>115.680626664226</v>
      </c>
      <c r="F27" s="572" t="n">
        <v>-7.82257058728821</v>
      </c>
      <c r="G27" s="16"/>
    </row>
    <row r="28" customFormat="false" ht="12.75" hidden="false" customHeight="true" outlineLevel="0" collapsed="false">
      <c r="A28" s="2244" t="s">
        <v>848</v>
      </c>
      <c r="B28" s="572" t="n">
        <v>29.0299476025003</v>
      </c>
      <c r="C28" s="572" t="n">
        <v>29.4299802692666</v>
      </c>
      <c r="D28" s="572" t="n">
        <v>29.3805388387067</v>
      </c>
      <c r="E28" s="572" t="n">
        <v>29.197061472556</v>
      </c>
      <c r="F28" s="572" t="n">
        <v>-8.70616571102137</v>
      </c>
      <c r="G28" s="16"/>
    </row>
    <row r="29" customFormat="false" ht="12.75" hidden="false" customHeight="true" outlineLevel="0" collapsed="false">
      <c r="A29" s="2244" t="s">
        <v>858</v>
      </c>
      <c r="B29" s="570" t="s">
        <v>126</v>
      </c>
      <c r="C29" s="570" t="s">
        <v>126</v>
      </c>
      <c r="D29" s="570" t="s">
        <v>126</v>
      </c>
      <c r="E29" s="570" t="s">
        <v>126</v>
      </c>
      <c r="F29" s="572" t="n">
        <v>0</v>
      </c>
      <c r="G29" s="16"/>
    </row>
    <row r="30" customFormat="false" ht="12.75" hidden="false" customHeight="true" outlineLevel="0" collapsed="false">
      <c r="A30" s="2244" t="s">
        <v>1805</v>
      </c>
      <c r="B30" s="570" t="s">
        <v>97</v>
      </c>
      <c r="C30" s="570" t="s">
        <v>97</v>
      </c>
      <c r="D30" s="570" t="s">
        <v>97</v>
      </c>
      <c r="E30" s="570" t="s">
        <v>97</v>
      </c>
      <c r="F30" s="572" t="n">
        <v>0</v>
      </c>
      <c r="G30" s="16"/>
    </row>
    <row r="31" customFormat="false" ht="12.75" hidden="false" customHeight="true" outlineLevel="0" collapsed="false">
      <c r="A31" s="2244" t="s">
        <v>869</v>
      </c>
      <c r="B31" s="570" t="s">
        <v>121</v>
      </c>
      <c r="C31" s="570" t="s">
        <v>121</v>
      </c>
      <c r="D31" s="570" t="s">
        <v>121</v>
      </c>
      <c r="E31" s="570" t="s">
        <v>121</v>
      </c>
      <c r="F31" s="572" t="n">
        <v>0</v>
      </c>
      <c r="G31" s="16"/>
    </row>
    <row r="32" customFormat="false" ht="12.75" hidden="false" customHeight="true" outlineLevel="0" collapsed="false">
      <c r="A32" s="2244" t="s">
        <v>1697</v>
      </c>
      <c r="B32" s="570" t="s">
        <v>126</v>
      </c>
      <c r="C32" s="570" t="s">
        <v>126</v>
      </c>
      <c r="D32" s="570" t="s">
        <v>126</v>
      </c>
      <c r="E32" s="570" t="s">
        <v>126</v>
      </c>
      <c r="F32" s="572" t="n">
        <v>0</v>
      </c>
      <c r="G32" s="16"/>
    </row>
    <row r="33" customFormat="false" ht="13.5" hidden="false" customHeight="true" outlineLevel="0" collapsed="false">
      <c r="A33" s="2244" t="s">
        <v>1685</v>
      </c>
      <c r="B33" s="2227" t="s">
        <v>97</v>
      </c>
      <c r="C33" s="2227" t="s">
        <v>97</v>
      </c>
      <c r="D33" s="2227" t="s">
        <v>97</v>
      </c>
      <c r="E33" s="2227" t="s">
        <v>97</v>
      </c>
      <c r="F33" s="751" t="n">
        <v>0</v>
      </c>
      <c r="G33" s="16"/>
    </row>
    <row r="34" customFormat="false" ht="12.75" hidden="false" customHeight="true" outlineLevel="0" collapsed="false">
      <c r="A34" s="2242" t="s">
        <v>1698</v>
      </c>
      <c r="B34" s="2225" t="n">
        <v>0.463161853</v>
      </c>
      <c r="C34" s="2225" t="n">
        <v>0.463627389</v>
      </c>
      <c r="D34" s="2225" t="n">
        <v>0.808098833</v>
      </c>
      <c r="E34" s="2225" t="n">
        <v>0.943581227</v>
      </c>
      <c r="F34" s="2239" t="n">
        <v>-34.6783511413122</v>
      </c>
      <c r="G34" s="16"/>
    </row>
    <row r="35" customFormat="false" ht="12.75" hidden="false" customHeight="true" outlineLevel="0" collapsed="false">
      <c r="A35" s="1619" t="s">
        <v>1156</v>
      </c>
      <c r="B35" s="572" t="n">
        <v>0.0325</v>
      </c>
      <c r="C35" s="572" t="n">
        <v>0.0334</v>
      </c>
      <c r="D35" s="572" t="n">
        <v>0.3703</v>
      </c>
      <c r="E35" s="572" t="n">
        <v>0.5094</v>
      </c>
      <c r="F35" s="572" t="n">
        <v>-48.814308681672</v>
      </c>
      <c r="G35" s="16"/>
    </row>
    <row r="36" customFormat="false" ht="12.75" hidden="false" customHeight="true" outlineLevel="0" collapsed="false">
      <c r="A36" s="1619" t="s">
        <v>1159</v>
      </c>
      <c r="B36" s="570" t="s">
        <v>97</v>
      </c>
      <c r="C36" s="570" t="s">
        <v>97</v>
      </c>
      <c r="D36" s="570" t="s">
        <v>97</v>
      </c>
      <c r="E36" s="570" t="s">
        <v>97</v>
      </c>
      <c r="F36" s="572" t="n">
        <v>0</v>
      </c>
      <c r="G36" s="16"/>
    </row>
    <row r="37" customFormat="false" ht="12.75" hidden="false" customHeight="true" outlineLevel="0" collapsed="false">
      <c r="A37" s="1619" t="s">
        <v>1162</v>
      </c>
      <c r="B37" s="572" t="n">
        <v>0.000661853</v>
      </c>
      <c r="C37" s="572" t="n">
        <v>0.000227389</v>
      </c>
      <c r="D37" s="572" t="n">
        <v>0.007798833</v>
      </c>
      <c r="E37" s="572" t="n">
        <v>0.004181227</v>
      </c>
      <c r="F37" s="572" t="n">
        <v>-78.3527979314661</v>
      </c>
      <c r="G37" s="16"/>
    </row>
    <row r="38" customFormat="false" ht="12.75" hidden="false" customHeight="true" outlineLevel="0" collapsed="false">
      <c r="A38" s="1619" t="s">
        <v>1165</v>
      </c>
      <c r="B38" s="572" t="n">
        <v>0.43</v>
      </c>
      <c r="C38" s="572" t="n">
        <v>0.43</v>
      </c>
      <c r="D38" s="572" t="n">
        <v>0.43</v>
      </c>
      <c r="E38" s="572" t="n">
        <v>0.43</v>
      </c>
      <c r="F38" s="572" t="n">
        <v>0</v>
      </c>
      <c r="G38" s="16"/>
    </row>
    <row r="39" customFormat="false" ht="12.75" hidden="false" customHeight="true" outlineLevel="0" collapsed="false">
      <c r="A39" s="1619" t="s">
        <v>1700</v>
      </c>
      <c r="B39" s="570" t="s">
        <v>1166</v>
      </c>
      <c r="C39" s="570" t="s">
        <v>1166</v>
      </c>
      <c r="D39" s="570" t="s">
        <v>1166</v>
      </c>
      <c r="E39" s="570" t="s">
        <v>1166</v>
      </c>
      <c r="F39" s="572" t="n">
        <v>0</v>
      </c>
      <c r="G39" s="16"/>
    </row>
    <row r="40" customFormat="false" ht="12.75" hidden="false" customHeight="true" outlineLevel="0" collapsed="false">
      <c r="A40" s="1619" t="s">
        <v>1172</v>
      </c>
      <c r="B40" s="570" t="s">
        <v>1166</v>
      </c>
      <c r="C40" s="570" t="s">
        <v>1166</v>
      </c>
      <c r="D40" s="570" t="s">
        <v>1166</v>
      </c>
      <c r="E40" s="570" t="s">
        <v>1166</v>
      </c>
      <c r="F40" s="572" t="n">
        <v>0</v>
      </c>
      <c r="G40" s="16"/>
    </row>
    <row r="41" customFormat="false" ht="13.5" hidden="false" customHeight="true" outlineLevel="0" collapsed="false">
      <c r="A41" s="2226" t="s">
        <v>1701</v>
      </c>
      <c r="B41" s="2227" t="s">
        <v>508</v>
      </c>
      <c r="C41" s="2227" t="s">
        <v>508</v>
      </c>
      <c r="D41" s="2227" t="s">
        <v>508</v>
      </c>
      <c r="E41" s="2227" t="s">
        <v>508</v>
      </c>
      <c r="F41" s="751" t="n">
        <v>0</v>
      </c>
      <c r="G41" s="16"/>
    </row>
    <row r="42" customFormat="false" ht="12.75" hidden="false" customHeight="true" outlineLevel="0" collapsed="false">
      <c r="A42" s="2246" t="s">
        <v>1702</v>
      </c>
      <c r="B42" s="2225" t="n">
        <v>23.6635179708564</v>
      </c>
      <c r="C42" s="2225" t="n">
        <v>22.709092993026</v>
      </c>
      <c r="D42" s="2225" t="n">
        <v>22.2994008080122</v>
      </c>
      <c r="E42" s="2225" t="n">
        <v>20.1034609019952</v>
      </c>
      <c r="F42" s="2239" t="n">
        <v>-42.5096493540468</v>
      </c>
      <c r="G42" s="16"/>
    </row>
    <row r="43" customFormat="false" ht="12.75" hidden="false" customHeight="true" outlineLevel="0" collapsed="false">
      <c r="A43" s="2244" t="s">
        <v>1504</v>
      </c>
      <c r="B43" s="572" t="n">
        <v>19.06280295</v>
      </c>
      <c r="C43" s="572" t="n">
        <v>17.98498908</v>
      </c>
      <c r="D43" s="572" t="n">
        <v>17.17407574</v>
      </c>
      <c r="E43" s="572" t="n">
        <v>15.04313914</v>
      </c>
      <c r="F43" s="572" t="n">
        <v>-54.0942401378397</v>
      </c>
      <c r="G43" s="16"/>
    </row>
    <row r="44" customFormat="false" ht="12.75" hidden="false" customHeight="true" outlineLevel="0" collapsed="false">
      <c r="A44" s="2244" t="s">
        <v>1704</v>
      </c>
      <c r="B44" s="572" t="n">
        <v>0.267567527832669</v>
      </c>
      <c r="C44" s="572" t="n">
        <v>0.270220787714235</v>
      </c>
      <c r="D44" s="572" t="n">
        <v>0.273895301888845</v>
      </c>
      <c r="E44" s="572" t="n">
        <v>0.277709831221475</v>
      </c>
      <c r="F44" s="572" t="n">
        <v>25.4560231546857</v>
      </c>
      <c r="G44" s="16"/>
    </row>
    <row r="45" customFormat="false" ht="12.75" hidden="false" customHeight="true" outlineLevel="0" collapsed="false">
      <c r="A45" s="2244" t="s">
        <v>1705</v>
      </c>
      <c r="B45" s="572" t="n">
        <v>0.413267361820267</v>
      </c>
      <c r="C45" s="572" t="n">
        <v>0.399544372976693</v>
      </c>
      <c r="D45" s="572" t="n">
        <v>0.38876775913312</v>
      </c>
      <c r="E45" s="572" t="n">
        <v>0.37515441612288</v>
      </c>
      <c r="F45" s="572" t="n">
        <v>-31.9913962018729</v>
      </c>
      <c r="G45" s="16"/>
    </row>
    <row r="46" customFormat="false" ht="13.5" hidden="false" customHeight="true" outlineLevel="0" collapsed="false">
      <c r="A46" s="2244" t="s">
        <v>798</v>
      </c>
      <c r="B46" s="751" t="n">
        <v>3.91988013120348</v>
      </c>
      <c r="C46" s="751" t="n">
        <v>4.05433875233505</v>
      </c>
      <c r="D46" s="751" t="n">
        <v>4.46266200699021</v>
      </c>
      <c r="E46" s="751" t="n">
        <v>4.40745751465082</v>
      </c>
      <c r="F46" s="751" t="n">
        <v>209.119707907378</v>
      </c>
      <c r="G46" s="16"/>
    </row>
    <row r="47" customFormat="false" ht="12.75" hidden="false" customHeight="true" outlineLevel="0" collapsed="false">
      <c r="A47" s="2249" t="s">
        <v>2072</v>
      </c>
      <c r="B47" s="2225" t="n">
        <v>0.0269</v>
      </c>
      <c r="C47" s="2225" t="n">
        <v>0.027</v>
      </c>
      <c r="D47" s="2225" t="n">
        <v>0.02705</v>
      </c>
      <c r="E47" s="2225" t="n">
        <v>0.02705</v>
      </c>
      <c r="F47" s="2239" t="n">
        <v>2.46212121212122</v>
      </c>
      <c r="G47" s="16"/>
    </row>
    <row r="48" customFormat="false" ht="13.5" hidden="false" customHeight="true" outlineLevel="0" collapsed="false">
      <c r="A48" s="332"/>
      <c r="B48" s="2227"/>
      <c r="C48" s="2227"/>
      <c r="D48" s="2227"/>
      <c r="E48" s="2227"/>
      <c r="F48" s="2227"/>
      <c r="G48" s="16"/>
    </row>
    <row r="49" customFormat="false" ht="14.25" hidden="false" customHeight="true" outlineLevel="0" collapsed="false">
      <c r="A49" s="2228" t="s">
        <v>2085</v>
      </c>
      <c r="B49" s="2230" t="n">
        <v>190.229766665824</v>
      </c>
      <c r="C49" s="2230" t="n">
        <v>189.652270762258</v>
      </c>
      <c r="D49" s="2230" t="n">
        <v>187.574952519591</v>
      </c>
      <c r="E49" s="2230" t="n">
        <v>183.263391409893</v>
      </c>
      <c r="F49" s="2240" t="n">
        <v>-15.8965816836168</v>
      </c>
      <c r="G49" s="16"/>
    </row>
    <row r="50" customFormat="false" ht="14.25" hidden="false" customHeight="true" outlineLevel="0" collapsed="false">
      <c r="A50" s="2228" t="s">
        <v>2086</v>
      </c>
      <c r="B50" s="2230" t="n">
        <v>189.766604812824</v>
      </c>
      <c r="C50" s="2230" t="n">
        <v>189.188643373258</v>
      </c>
      <c r="D50" s="2230" t="n">
        <v>186.766853686591</v>
      </c>
      <c r="E50" s="2230" t="n">
        <v>182.319810182893</v>
      </c>
      <c r="F50" s="2240" t="n">
        <v>-15.771242982389</v>
      </c>
      <c r="G50" s="16"/>
    </row>
    <row r="51" customFormat="false" ht="13.5" hidden="false" customHeight="true" outlineLevel="0" collapsed="false">
      <c r="A51" s="2231"/>
      <c r="B51" s="2227"/>
      <c r="C51" s="2227"/>
      <c r="D51" s="2227"/>
      <c r="E51" s="2227"/>
      <c r="F51" s="2227"/>
      <c r="G51" s="16"/>
    </row>
    <row r="52" customFormat="false" ht="12.75" hidden="false" customHeight="true" outlineLevel="0" collapsed="false">
      <c r="A52" s="2246" t="s">
        <v>1910</v>
      </c>
      <c r="B52" s="449"/>
      <c r="C52" s="449"/>
      <c r="D52" s="449"/>
      <c r="E52" s="449"/>
      <c r="F52" s="2256"/>
      <c r="G52" s="16"/>
    </row>
    <row r="53" customFormat="false" ht="12.75" hidden="false" customHeight="true" outlineLevel="0" collapsed="false">
      <c r="A53" s="2250" t="s">
        <v>140</v>
      </c>
      <c r="B53" s="2218" t="n">
        <v>0.0777367421763944</v>
      </c>
      <c r="C53" s="2218" t="n">
        <v>0.0735490689396902</v>
      </c>
      <c r="D53" s="2218" t="n">
        <v>0.0680764461148007</v>
      </c>
      <c r="E53" s="2218" t="n">
        <v>0.0624211622937134</v>
      </c>
      <c r="F53" s="2237" t="n">
        <v>-29.0422740027605</v>
      </c>
      <c r="G53" s="16"/>
    </row>
    <row r="54" customFormat="false" ht="12.75" hidden="false" customHeight="true" outlineLevel="0" collapsed="false">
      <c r="A54" s="2245" t="s">
        <v>141</v>
      </c>
      <c r="B54" s="572" t="n">
        <v>0.0774181190611159</v>
      </c>
      <c r="C54" s="572" t="n">
        <v>0.073292838650969</v>
      </c>
      <c r="D54" s="572" t="n">
        <v>0.067866231464388</v>
      </c>
      <c r="E54" s="572" t="n">
        <v>0.0621678233342622</v>
      </c>
      <c r="F54" s="572" t="n">
        <v>-28.9319317712165</v>
      </c>
      <c r="G54" s="16"/>
    </row>
    <row r="55" customFormat="false" ht="12.75" hidden="false" customHeight="true" outlineLevel="0" collapsed="false">
      <c r="A55" s="2245" t="s">
        <v>142</v>
      </c>
      <c r="B55" s="572" t="n">
        <v>0.000318623115278528</v>
      </c>
      <c r="C55" s="572" t="n">
        <v>0.000256230288721204</v>
      </c>
      <c r="D55" s="572" t="n">
        <v>0.000210214650412673</v>
      </c>
      <c r="E55" s="572" t="n">
        <v>0.000253338959451163</v>
      </c>
      <c r="F55" s="572" t="n">
        <v>-48.6187852804656</v>
      </c>
      <c r="G55" s="16"/>
    </row>
    <row r="56" customFormat="false" ht="12.75" hidden="false" customHeight="true" outlineLevel="0" collapsed="false">
      <c r="A56" s="2250" t="s">
        <v>143</v>
      </c>
      <c r="B56" s="570" t="s">
        <v>97</v>
      </c>
      <c r="C56" s="570" t="s">
        <v>97</v>
      </c>
      <c r="D56" s="570" t="s">
        <v>97</v>
      </c>
      <c r="E56" s="570" t="s">
        <v>97</v>
      </c>
      <c r="F56" s="572" t="n">
        <v>0</v>
      </c>
      <c r="G56" s="16"/>
    </row>
    <row r="57" customFormat="false" ht="14.25" hidden="false" customHeight="true" outlineLevel="0" collapsed="false">
      <c r="A57" s="2251" t="s">
        <v>144</v>
      </c>
      <c r="B57" s="2252"/>
      <c r="C57" s="2252"/>
      <c r="D57" s="2252"/>
      <c r="E57" s="2252"/>
      <c r="F57" s="2252"/>
      <c r="G57" s="16"/>
    </row>
    <row r="58" customFormat="false" ht="12" hidden="false" customHeight="true" outlineLevel="0" collapsed="false">
      <c r="A58" s="698"/>
      <c r="B58" s="698"/>
      <c r="C58" s="698"/>
    </row>
    <row r="59" customFormat="false" ht="12" hidden="false" customHeight="true" outlineLevel="0" collapsed="false">
      <c r="A59" s="111" t="s">
        <v>2075</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64" t="s">
        <v>2052</v>
      </c>
      <c r="K1" s="114" t="s">
        <v>78</v>
      </c>
    </row>
    <row r="2" customFormat="false" ht="15.75" hidden="false" customHeight="true" outlineLevel="0" collapsed="false">
      <c r="A2" s="1464" t="s">
        <v>2087</v>
      </c>
      <c r="K2" s="114" t="s">
        <v>80</v>
      </c>
    </row>
    <row r="3" customFormat="false" ht="15.75" hidden="false" customHeight="true" outlineLevel="0" collapsed="false">
      <c r="A3" s="1464" t="s">
        <v>2054</v>
      </c>
      <c r="K3" s="114" t="s">
        <v>81</v>
      </c>
    </row>
    <row r="4" customFormat="false" ht="12.75" hidden="false" customHeight="true" outlineLevel="0" collapsed="false"/>
    <row r="5" customFormat="false" ht="60" hidden="false" customHeight="true" outlineLevel="0" collapsed="false">
      <c r="A5" s="2257" t="s">
        <v>82</v>
      </c>
      <c r="B5" s="2213" t="s">
        <v>2055</v>
      </c>
      <c r="C5" s="2213" t="s">
        <v>2056</v>
      </c>
      <c r="D5" s="2213" t="s">
        <v>2057</v>
      </c>
      <c r="E5" s="2213" t="s">
        <v>2058</v>
      </c>
      <c r="F5" s="2213" t="s">
        <v>2059</v>
      </c>
      <c r="G5" s="2213" t="s">
        <v>2060</v>
      </c>
      <c r="H5" s="2213" t="s">
        <v>2061</v>
      </c>
      <c r="I5" s="2213" t="s">
        <v>2062</v>
      </c>
      <c r="J5" s="2213" t="s">
        <v>2063</v>
      </c>
      <c r="K5" s="2213" t="s">
        <v>2064</v>
      </c>
      <c r="L5" s="16"/>
    </row>
    <row r="6" customFormat="false" ht="12.75" hidden="false" customHeight="true" outlineLevel="0" collapsed="false">
      <c r="A6" s="2257"/>
      <c r="B6" s="2214" t="s">
        <v>90</v>
      </c>
      <c r="C6" s="2214" t="s">
        <v>90</v>
      </c>
      <c r="D6" s="2214" t="s">
        <v>90</v>
      </c>
      <c r="E6" s="2214" t="s">
        <v>90</v>
      </c>
      <c r="F6" s="2214" t="s">
        <v>90</v>
      </c>
      <c r="G6" s="2214" t="s">
        <v>90</v>
      </c>
      <c r="H6" s="2214" t="s">
        <v>90</v>
      </c>
      <c r="I6" s="2214" t="s">
        <v>90</v>
      </c>
      <c r="J6" s="2214" t="s">
        <v>90</v>
      </c>
      <c r="K6" s="2214" t="s">
        <v>90</v>
      </c>
      <c r="L6" s="16"/>
    </row>
    <row r="7" customFormat="false" ht="12" hidden="false" customHeight="true" outlineLevel="0" collapsed="false">
      <c r="A7" s="2246" t="s">
        <v>2065</v>
      </c>
      <c r="B7" s="2222" t="n">
        <v>0.927821587285905</v>
      </c>
      <c r="C7" s="2222" t="n">
        <v>0.979781918781916</v>
      </c>
      <c r="D7" s="2222" t="n">
        <v>1.01317365865017</v>
      </c>
      <c r="E7" s="2222" t="n">
        <v>0.975135921613265</v>
      </c>
      <c r="F7" s="2222" t="n">
        <v>0.986330798902153</v>
      </c>
      <c r="G7" s="2222" t="n">
        <v>1.00000751219197</v>
      </c>
      <c r="H7" s="2222" t="n">
        <v>1.0352162052029</v>
      </c>
      <c r="I7" s="2222" t="n">
        <v>1.04262212525638</v>
      </c>
      <c r="J7" s="2222" t="n">
        <v>1.04966968944578</v>
      </c>
      <c r="K7" s="2222" t="n">
        <v>1.04784776952957</v>
      </c>
      <c r="L7" s="16"/>
    </row>
    <row r="8" customFormat="false" ht="12" hidden="false" customHeight="true" outlineLevel="0" collapsed="false">
      <c r="A8" s="2244" t="s">
        <v>1747</v>
      </c>
      <c r="B8" s="2218" t="n">
        <v>0.925820105804305</v>
      </c>
      <c r="C8" s="2218" t="n">
        <v>0.976792289152475</v>
      </c>
      <c r="D8" s="2218" t="n">
        <v>1.01041069568697</v>
      </c>
      <c r="E8" s="2218" t="n">
        <v>0.972087032724305</v>
      </c>
      <c r="F8" s="2218" t="n">
        <v>0.983207835938953</v>
      </c>
      <c r="G8" s="2218" t="n">
        <v>0.997026771451489</v>
      </c>
      <c r="H8" s="2218" t="n">
        <v>1.03183102001762</v>
      </c>
      <c r="I8" s="2218" t="n">
        <v>1.03953071784902</v>
      </c>
      <c r="J8" s="2218" t="n">
        <v>1.0464249487053</v>
      </c>
      <c r="K8" s="2218" t="n">
        <v>1.04458821397373</v>
      </c>
      <c r="L8" s="16"/>
    </row>
    <row r="9" customFormat="false" ht="12" hidden="false" customHeight="true" outlineLevel="0" collapsed="false">
      <c r="A9" s="2245" t="s">
        <v>1674</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45" t="s">
        <v>2083</v>
      </c>
      <c r="B10" s="572" t="n">
        <v>0.0803563532219817</v>
      </c>
      <c r="C10" s="572" t="n">
        <v>0.0794397319040268</v>
      </c>
      <c r="D10" s="572" t="n">
        <v>0.0738443929614589</v>
      </c>
      <c r="E10" s="572" t="n">
        <v>0.0738058921732227</v>
      </c>
      <c r="F10" s="572" t="n">
        <v>0.0736741550036868</v>
      </c>
      <c r="G10" s="572" t="n">
        <v>0.0777644819411909</v>
      </c>
      <c r="H10" s="572" t="n">
        <v>0.0771964492284672</v>
      </c>
      <c r="I10" s="572" t="n">
        <v>0.0729263710472131</v>
      </c>
      <c r="J10" s="572" t="n">
        <v>0.0746810543039854</v>
      </c>
      <c r="K10" s="572" t="n">
        <v>0.0739464107832329</v>
      </c>
      <c r="L10" s="16"/>
    </row>
    <row r="11" customFormat="false" ht="12" hidden="false" customHeight="true" outlineLevel="0" collapsed="false">
      <c r="A11" s="2245" t="s">
        <v>1676</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45" t="s">
        <v>1677</v>
      </c>
      <c r="B12" s="572" t="n">
        <v>0.182876789110278</v>
      </c>
      <c r="C12" s="572" t="n">
        <v>0.194564079213376</v>
      </c>
      <c r="D12" s="572" t="n">
        <v>0.191723720852788</v>
      </c>
      <c r="E12" s="572" t="n">
        <v>0.184818025909357</v>
      </c>
      <c r="F12" s="572" t="n">
        <v>0.173355030674446</v>
      </c>
      <c r="G12" s="572" t="n">
        <v>0.18179298824705</v>
      </c>
      <c r="H12" s="572" t="n">
        <v>0.189347003796953</v>
      </c>
      <c r="I12" s="572" t="n">
        <v>0.17728972129151</v>
      </c>
      <c r="J12" s="572" t="n">
        <v>0.182193248134729</v>
      </c>
      <c r="K12" s="572" t="n">
        <v>0.177114475997851</v>
      </c>
      <c r="L12" s="16"/>
    </row>
    <row r="13" customFormat="false" ht="12" hidden="false" customHeight="true" outlineLevel="0" collapsed="false">
      <c r="A13" s="2245" t="s">
        <v>1678</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44" t="s">
        <v>124</v>
      </c>
      <c r="B14" s="2218" t="n">
        <v>0.0020014814816</v>
      </c>
      <c r="C14" s="2218" t="n">
        <v>0.00298962962944</v>
      </c>
      <c r="D14" s="2218" t="n">
        <v>0.0027629629632</v>
      </c>
      <c r="E14" s="2218" t="n">
        <v>0.00304888888896</v>
      </c>
      <c r="F14" s="2218" t="n">
        <v>0.0031229629632</v>
      </c>
      <c r="G14" s="2218" t="n">
        <v>0.00298074074048</v>
      </c>
      <c r="H14" s="2218" t="n">
        <v>0.00338518518528</v>
      </c>
      <c r="I14" s="2218" t="n">
        <v>0.00309140740736</v>
      </c>
      <c r="J14" s="2218" t="n">
        <v>0.00324474074048</v>
      </c>
      <c r="K14" s="2218" t="n">
        <v>0.00325955555584</v>
      </c>
      <c r="L14" s="16"/>
    </row>
    <row r="15" customFormat="false" ht="12" hidden="false" customHeight="true" outlineLevel="0" collapsed="false">
      <c r="A15" s="2245"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2.75" hidden="false" customHeight="true" outlineLevel="0" collapsed="false">
      <c r="A16" s="2245" t="s">
        <v>1679</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46" t="s">
        <v>2066</v>
      </c>
      <c r="B17" s="2222" t="n">
        <v>0.21978</v>
      </c>
      <c r="C17" s="2222" t="n">
        <v>0.200079</v>
      </c>
      <c r="D17" s="2222" t="n">
        <v>0.174858</v>
      </c>
      <c r="E17" s="2222" t="n">
        <v>0.166836</v>
      </c>
      <c r="F17" s="2222" t="n">
        <v>0.195294</v>
      </c>
      <c r="G17" s="2222" t="n">
        <v>0.192024</v>
      </c>
      <c r="H17" s="2222" t="n">
        <v>0.185631</v>
      </c>
      <c r="I17" s="2222" t="n">
        <v>0.163851</v>
      </c>
      <c r="J17" s="2222" t="n">
        <v>0.174633</v>
      </c>
      <c r="K17" s="2222" t="n">
        <v>0.177393</v>
      </c>
      <c r="L17" s="16"/>
    </row>
    <row r="18" customFormat="false" ht="12" hidden="false" customHeight="true" outlineLevel="0" collapsed="false">
      <c r="A18" s="2244"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 hidden="false" customHeight="true" outlineLevel="0" collapsed="false">
      <c r="A19" s="2244" t="s">
        <v>503</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44"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 hidden="false" customHeight="true" outlineLevel="0" collapsed="false">
      <c r="A21" s="2244" t="s">
        <v>527</v>
      </c>
      <c r="B21" s="654"/>
      <c r="C21" s="654"/>
      <c r="D21" s="654"/>
      <c r="E21" s="654"/>
      <c r="F21" s="654"/>
      <c r="G21" s="654"/>
      <c r="H21" s="654"/>
      <c r="I21" s="654"/>
      <c r="J21" s="654"/>
      <c r="K21" s="654"/>
      <c r="L21" s="16"/>
    </row>
    <row r="22" customFormat="false" ht="13.5" hidden="false" customHeight="true" outlineLevel="0" collapsed="false">
      <c r="A22" s="2244" t="s">
        <v>2067</v>
      </c>
      <c r="B22" s="654"/>
      <c r="C22" s="654"/>
      <c r="D22" s="654"/>
      <c r="E22" s="654"/>
      <c r="F22" s="654"/>
      <c r="G22" s="654"/>
      <c r="H22" s="654"/>
      <c r="I22" s="654"/>
      <c r="J22" s="654"/>
      <c r="K22" s="654"/>
      <c r="L22" s="16"/>
    </row>
    <row r="23" customFormat="false" ht="13.5" hidden="false" customHeight="true" outlineLevel="0" collapsed="false">
      <c r="A23" s="2244" t="s">
        <v>2068</v>
      </c>
      <c r="B23" s="654"/>
      <c r="C23" s="654"/>
      <c r="D23" s="654"/>
      <c r="E23" s="654"/>
      <c r="F23" s="654"/>
      <c r="G23" s="654"/>
      <c r="H23" s="654"/>
      <c r="I23" s="654"/>
      <c r="J23" s="654"/>
      <c r="K23" s="654"/>
      <c r="L23" s="16"/>
    </row>
    <row r="24" customFormat="false" ht="12.75" hidden="false" customHeight="true" outlineLevel="0" collapsed="false">
      <c r="A24" s="2244" t="s">
        <v>1685</v>
      </c>
      <c r="B24" s="2227" t="s">
        <v>121</v>
      </c>
      <c r="C24" s="2227" t="s">
        <v>121</v>
      </c>
      <c r="D24" s="2227" t="s">
        <v>121</v>
      </c>
      <c r="E24" s="2227" t="s">
        <v>121</v>
      </c>
      <c r="F24" s="2227" t="s">
        <v>121</v>
      </c>
      <c r="G24" s="2227" t="s">
        <v>121</v>
      </c>
      <c r="H24" s="2227" t="s">
        <v>121</v>
      </c>
      <c r="I24" s="2227" t="s">
        <v>121</v>
      </c>
      <c r="J24" s="2227" t="s">
        <v>121</v>
      </c>
      <c r="K24" s="2227" t="s">
        <v>121</v>
      </c>
      <c r="L24" s="16"/>
    </row>
    <row r="25" customFormat="false" ht="12.75" hidden="false" customHeight="true" outlineLevel="0" collapsed="false">
      <c r="A25" s="2246" t="s">
        <v>2069</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46" t="s">
        <v>1694</v>
      </c>
      <c r="B26" s="2222" t="n">
        <v>8.9840048570799</v>
      </c>
      <c r="C26" s="2222" t="n">
        <v>8.94083958912626</v>
      </c>
      <c r="D26" s="2222" t="n">
        <v>8.84696809536954</v>
      </c>
      <c r="E26" s="2222" t="n">
        <v>8.6378226375445</v>
      </c>
      <c r="F26" s="2222" t="n">
        <v>8.48404465381084</v>
      </c>
      <c r="G26" s="2222" t="n">
        <v>8.44557938907804</v>
      </c>
      <c r="H26" s="2222" t="n">
        <v>8.41520313411055</v>
      </c>
      <c r="I26" s="2222" t="n">
        <v>8.06123913958273</v>
      </c>
      <c r="J26" s="2222" t="n">
        <v>8.01898678937721</v>
      </c>
      <c r="K26" s="2222" t="n">
        <v>7.92278671673361</v>
      </c>
      <c r="L26" s="16"/>
    </row>
    <row r="27" customFormat="false" ht="12" hidden="false" customHeight="true" outlineLevel="0" collapsed="false">
      <c r="A27" s="2244" t="s">
        <v>1695</v>
      </c>
      <c r="B27" s="654"/>
      <c r="C27" s="654"/>
      <c r="D27" s="654"/>
      <c r="E27" s="654"/>
      <c r="F27" s="654"/>
      <c r="G27" s="654"/>
      <c r="H27" s="654"/>
      <c r="I27" s="654"/>
      <c r="J27" s="654"/>
      <c r="K27" s="654"/>
      <c r="L27" s="16"/>
    </row>
    <row r="28" customFormat="false" ht="12" hidden="false" customHeight="true" outlineLevel="0" collapsed="false">
      <c r="A28" s="2244" t="s">
        <v>848</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44" t="s">
        <v>858</v>
      </c>
      <c r="B29" s="654"/>
      <c r="C29" s="654"/>
      <c r="D29" s="654"/>
      <c r="E29" s="654"/>
      <c r="F29" s="654"/>
      <c r="G29" s="654"/>
      <c r="H29" s="654"/>
      <c r="I29" s="654"/>
      <c r="J29" s="654"/>
      <c r="K29" s="654"/>
      <c r="L29" s="16"/>
    </row>
    <row r="30" customFormat="false" ht="12" hidden="false" customHeight="true" outlineLevel="0" collapsed="false">
      <c r="A30" s="2244" t="s">
        <v>1805</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44"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 hidden="false" customHeight="true" outlineLevel="0" collapsed="false">
      <c r="A32" s="2244"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2.75" hidden="false" customHeight="true" outlineLevel="0" collapsed="false">
      <c r="A33" s="2244" t="s">
        <v>1685</v>
      </c>
      <c r="B33" s="2227" t="s">
        <v>97</v>
      </c>
      <c r="C33" s="2227" t="s">
        <v>97</v>
      </c>
      <c r="D33" s="2227" t="s">
        <v>97</v>
      </c>
      <c r="E33" s="2227" t="s">
        <v>97</v>
      </c>
      <c r="F33" s="2227" t="s">
        <v>97</v>
      </c>
      <c r="G33" s="2227" t="s">
        <v>97</v>
      </c>
      <c r="H33" s="2227" t="s">
        <v>97</v>
      </c>
      <c r="I33" s="2227" t="s">
        <v>97</v>
      </c>
      <c r="J33" s="2227" t="s">
        <v>97</v>
      </c>
      <c r="K33" s="2227" t="s">
        <v>97</v>
      </c>
      <c r="L33" s="16"/>
    </row>
    <row r="34" customFormat="false" ht="12" hidden="false" customHeight="true" outlineLevel="0" collapsed="false">
      <c r="A34" s="2246" t="s">
        <v>1698</v>
      </c>
      <c r="B34" s="2222" t="n">
        <v>0.034004075</v>
      </c>
      <c r="C34" s="2222" t="n">
        <v>0.020090593</v>
      </c>
      <c r="D34" s="2222" t="n">
        <v>0.018638527</v>
      </c>
      <c r="E34" s="2222" t="n">
        <v>0.018481725</v>
      </c>
      <c r="F34" s="2222" t="n">
        <v>0.021972702</v>
      </c>
      <c r="G34" s="2222" t="n">
        <v>0.023547938</v>
      </c>
      <c r="H34" s="2222" t="n">
        <v>0.02036581</v>
      </c>
      <c r="I34" s="2222" t="n">
        <v>0.038074756</v>
      </c>
      <c r="J34" s="2222" t="n">
        <v>0.019792635</v>
      </c>
      <c r="K34" s="2222" t="n">
        <v>0.015942141</v>
      </c>
      <c r="L34" s="16"/>
    </row>
    <row r="35" customFormat="false" ht="12.75" hidden="false" customHeight="true" outlineLevel="0" collapsed="false">
      <c r="A35" s="1619" t="s">
        <v>1156</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9" t="s">
        <v>1159</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9" t="s">
        <v>1162</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9" t="s">
        <v>1165</v>
      </c>
      <c r="B38" s="570" t="s">
        <v>1166</v>
      </c>
      <c r="C38" s="570" t="s">
        <v>1166</v>
      </c>
      <c r="D38" s="570" t="s">
        <v>1166</v>
      </c>
      <c r="E38" s="570" t="s">
        <v>1166</v>
      </c>
      <c r="F38" s="570" t="s">
        <v>1166</v>
      </c>
      <c r="G38" s="570" t="s">
        <v>1166</v>
      </c>
      <c r="H38" s="570" t="s">
        <v>1166</v>
      </c>
      <c r="I38" s="570" t="s">
        <v>1166</v>
      </c>
      <c r="J38" s="570" t="s">
        <v>1166</v>
      </c>
      <c r="K38" s="570" t="s">
        <v>1166</v>
      </c>
      <c r="L38" s="16"/>
    </row>
    <row r="39" customFormat="false" ht="12" hidden="false" customHeight="true" outlineLevel="0" collapsed="false">
      <c r="A39" s="1619"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3.5" hidden="false" customHeight="true" outlineLevel="0" collapsed="false">
      <c r="A40" s="1619"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2.75" hidden="false" customHeight="true" outlineLevel="0" collapsed="false">
      <c r="A41" s="2226" t="s">
        <v>1701</v>
      </c>
      <c r="B41" s="2227" t="s">
        <v>508</v>
      </c>
      <c r="C41" s="2227" t="s">
        <v>508</v>
      </c>
      <c r="D41" s="2227" t="s">
        <v>508</v>
      </c>
      <c r="E41" s="2227" t="s">
        <v>508</v>
      </c>
      <c r="F41" s="2227" t="s">
        <v>508</v>
      </c>
      <c r="G41" s="2227" t="s">
        <v>508</v>
      </c>
      <c r="H41" s="2227" t="s">
        <v>508</v>
      </c>
      <c r="I41" s="2227" t="s">
        <v>508</v>
      </c>
      <c r="J41" s="2227" t="s">
        <v>508</v>
      </c>
      <c r="K41" s="2227" t="s">
        <v>508</v>
      </c>
      <c r="L41" s="16"/>
    </row>
    <row r="42" customFormat="false" ht="12" hidden="false" customHeight="true" outlineLevel="0" collapsed="false">
      <c r="A42" s="2246" t="s">
        <v>1702</v>
      </c>
      <c r="B42" s="2222" t="n">
        <v>0.676154505117</v>
      </c>
      <c r="C42" s="2222" t="n">
        <v>0.686007831518976</v>
      </c>
      <c r="D42" s="2222" t="n">
        <v>0.689823586537972</v>
      </c>
      <c r="E42" s="2222" t="n">
        <v>0.678708427214328</v>
      </c>
      <c r="F42" s="2222" t="n">
        <v>0.682242982202794</v>
      </c>
      <c r="G42" s="2222" t="n">
        <v>0.68634528005185</v>
      </c>
      <c r="H42" s="2222" t="n">
        <v>0.691353977955606</v>
      </c>
      <c r="I42" s="2222" t="n">
        <v>0.698664647185812</v>
      </c>
      <c r="J42" s="2222" t="n">
        <v>0.705379116467368</v>
      </c>
      <c r="K42" s="2222" t="n">
        <v>0.702003528605394</v>
      </c>
      <c r="L42" s="16"/>
    </row>
    <row r="43" customFormat="false" ht="12" hidden="false" customHeight="true" outlineLevel="0" collapsed="false">
      <c r="A43" s="2244" t="s">
        <v>1504</v>
      </c>
      <c r="B43" s="654"/>
      <c r="C43" s="654"/>
      <c r="D43" s="654"/>
      <c r="E43" s="654"/>
      <c r="F43" s="654"/>
      <c r="G43" s="654"/>
      <c r="H43" s="654"/>
      <c r="I43" s="654"/>
      <c r="J43" s="654"/>
      <c r="K43" s="654"/>
      <c r="L43" s="16"/>
    </row>
    <row r="44" customFormat="false" ht="12" hidden="false" customHeight="true" outlineLevel="0" collapsed="false">
      <c r="A44" s="2244" t="s">
        <v>1704</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44" t="s">
        <v>1705</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44" t="s">
        <v>798</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49" t="s">
        <v>2072</v>
      </c>
      <c r="B47" s="2222" t="n">
        <v>0.002</v>
      </c>
      <c r="C47" s="2222" t="n">
        <v>0.002</v>
      </c>
      <c r="D47" s="2222" t="n">
        <v>0.002</v>
      </c>
      <c r="E47" s="2222" t="n">
        <v>0.002</v>
      </c>
      <c r="F47" s="2222" t="n">
        <v>0.002</v>
      </c>
      <c r="G47" s="2222" t="n">
        <v>0.002</v>
      </c>
      <c r="H47" s="2222" t="n">
        <v>0.002</v>
      </c>
      <c r="I47" s="2222" t="n">
        <v>0.002</v>
      </c>
      <c r="J47" s="2222" t="n">
        <v>0.002</v>
      </c>
      <c r="K47" s="2222" t="n">
        <v>0.002</v>
      </c>
      <c r="L47" s="16"/>
    </row>
    <row r="48" customFormat="false" ht="13.5" hidden="false" customHeight="true" outlineLevel="0" collapsed="false">
      <c r="A48" s="332"/>
      <c r="B48" s="2227"/>
      <c r="C48" s="2227"/>
      <c r="D48" s="2227"/>
      <c r="E48" s="2227"/>
      <c r="F48" s="2227"/>
      <c r="G48" s="2227"/>
      <c r="H48" s="2227"/>
      <c r="I48" s="2227"/>
      <c r="J48" s="2227"/>
      <c r="K48" s="2227"/>
      <c r="L48" s="16"/>
    </row>
    <row r="49" customFormat="false" ht="14.25" hidden="false" customHeight="true" outlineLevel="0" collapsed="false">
      <c r="A49" s="2228" t="s">
        <v>2088</v>
      </c>
      <c r="B49" s="2230" t="n">
        <v>11.1990448022606</v>
      </c>
      <c r="C49" s="2230" t="n">
        <v>11.1707140839423</v>
      </c>
      <c r="D49" s="2230" t="n">
        <v>11.0725893776587</v>
      </c>
      <c r="E49" s="2230" t="n">
        <v>10.7902422972307</v>
      </c>
      <c r="F49" s="2230" t="n">
        <v>10.6671192732794</v>
      </c>
      <c r="G49" s="2230" t="n">
        <v>10.6283095536653</v>
      </c>
      <c r="H49" s="2230" t="n">
        <v>10.6111838898953</v>
      </c>
      <c r="I49" s="2230" t="n">
        <v>10.2498024862067</v>
      </c>
      <c r="J49" s="2230" t="n">
        <v>10.1960557555429</v>
      </c>
      <c r="K49" s="2230" t="n">
        <v>10.0761781255655</v>
      </c>
      <c r="L49" s="16"/>
    </row>
    <row r="50" customFormat="false" ht="14.25" hidden="false" customHeight="true" outlineLevel="0" collapsed="false">
      <c r="A50" s="2228" t="s">
        <v>2089</v>
      </c>
      <c r="B50" s="2230" t="n">
        <v>11.1650407272606</v>
      </c>
      <c r="C50" s="2230" t="n">
        <v>11.1506234909423</v>
      </c>
      <c r="D50" s="2230" t="n">
        <v>11.0539508506587</v>
      </c>
      <c r="E50" s="2230" t="n">
        <v>10.7717605722307</v>
      </c>
      <c r="F50" s="2230" t="n">
        <v>10.6451465712794</v>
      </c>
      <c r="G50" s="2230" t="n">
        <v>10.6047616156653</v>
      </c>
      <c r="H50" s="2230" t="n">
        <v>10.5908180798953</v>
      </c>
      <c r="I50" s="2230" t="n">
        <v>10.2117277302067</v>
      </c>
      <c r="J50" s="2230" t="n">
        <v>10.1762631205429</v>
      </c>
      <c r="K50" s="2230" t="n">
        <v>10.0602359845655</v>
      </c>
      <c r="L50" s="16"/>
    </row>
    <row r="51" customFormat="false" ht="12.75" hidden="false" customHeight="true" outlineLevel="0" collapsed="false">
      <c r="A51" s="332"/>
      <c r="B51" s="2227"/>
      <c r="C51" s="2227"/>
      <c r="D51" s="2227"/>
      <c r="E51" s="2227"/>
      <c r="F51" s="2227"/>
      <c r="G51" s="2227"/>
      <c r="H51" s="2227"/>
      <c r="I51" s="2227"/>
      <c r="J51" s="2227"/>
      <c r="K51" s="2227"/>
      <c r="L51" s="16"/>
    </row>
    <row r="52" customFormat="false" ht="12" hidden="false" customHeight="true" outlineLevel="0" collapsed="false">
      <c r="A52" s="2246" t="s">
        <v>1910</v>
      </c>
      <c r="B52" s="654"/>
      <c r="C52" s="654"/>
      <c r="D52" s="654"/>
      <c r="E52" s="654"/>
      <c r="F52" s="654"/>
      <c r="G52" s="654"/>
      <c r="H52" s="654"/>
      <c r="I52" s="654"/>
      <c r="J52" s="654"/>
      <c r="K52" s="654"/>
      <c r="L52" s="16"/>
    </row>
    <row r="53" customFormat="false" ht="12" hidden="false" customHeight="true" outlineLevel="0" collapsed="false">
      <c r="A53" s="2250" t="s">
        <v>140</v>
      </c>
      <c r="B53" s="2222" t="n">
        <v>0.0993022601223539</v>
      </c>
      <c r="C53" s="2222" t="n">
        <v>0.0968055056678124</v>
      </c>
      <c r="D53" s="2222" t="n">
        <v>0.102950888666579</v>
      </c>
      <c r="E53" s="2222" t="n">
        <v>0.107230320354433</v>
      </c>
      <c r="F53" s="2222" t="n">
        <v>0.110861595560515</v>
      </c>
      <c r="G53" s="2222" t="n">
        <v>0.117853698676765</v>
      </c>
      <c r="H53" s="2222" t="n">
        <v>0.122440592055753</v>
      </c>
      <c r="I53" s="2222" t="n">
        <v>0.127099425233923</v>
      </c>
      <c r="J53" s="2222" t="n">
        <v>0.132896044299239</v>
      </c>
      <c r="K53" s="2222" t="n">
        <v>0.142715790294205</v>
      </c>
      <c r="L53" s="16"/>
    </row>
    <row r="54" customFormat="false" ht="12" hidden="false" customHeight="true" outlineLevel="0" collapsed="false">
      <c r="A54" s="2245" t="s">
        <v>141</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45" t="s">
        <v>142</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50" t="s">
        <v>143</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51" t="s">
        <v>144</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75</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64" t="s">
        <v>2052</v>
      </c>
      <c r="F1" s="114" t="s">
        <v>78</v>
      </c>
    </row>
    <row r="2" customFormat="false" ht="15.75" hidden="false" customHeight="true" outlineLevel="0" collapsed="false">
      <c r="A2" s="1464" t="s">
        <v>2087</v>
      </c>
      <c r="F2" s="114" t="s">
        <v>80</v>
      </c>
    </row>
    <row r="3" customFormat="false" ht="15.75" hidden="false" customHeight="true" outlineLevel="0" collapsed="false">
      <c r="A3" s="1464" t="s">
        <v>2076</v>
      </c>
      <c r="F3" s="114" t="s">
        <v>81</v>
      </c>
    </row>
    <row r="4" customFormat="false" ht="12.75" hidden="false" customHeight="true" outlineLevel="0" collapsed="false"/>
    <row r="5" customFormat="false" ht="60" hidden="false" customHeight="true" outlineLevel="0" collapsed="false">
      <c r="A5" s="2257" t="s">
        <v>82</v>
      </c>
      <c r="B5" s="2213" t="s">
        <v>2077</v>
      </c>
      <c r="C5" s="2213" t="s">
        <v>2078</v>
      </c>
      <c r="D5" s="2213" t="s">
        <v>2079</v>
      </c>
      <c r="E5" s="2213" t="s">
        <v>2080</v>
      </c>
      <c r="F5" s="2234" t="s">
        <v>2081</v>
      </c>
      <c r="G5" s="16"/>
    </row>
    <row r="6" customFormat="false" ht="12.75" hidden="false" customHeight="true" outlineLevel="0" collapsed="false">
      <c r="A6" s="2257"/>
      <c r="B6" s="2214" t="s">
        <v>90</v>
      </c>
      <c r="C6" s="2214" t="s">
        <v>90</v>
      </c>
      <c r="D6" s="2214" t="s">
        <v>90</v>
      </c>
      <c r="E6" s="2214" t="s">
        <v>90</v>
      </c>
      <c r="F6" s="2235" t="s">
        <v>1548</v>
      </c>
      <c r="G6" s="16"/>
    </row>
    <row r="7" customFormat="false" ht="12" hidden="false" customHeight="true" outlineLevel="0" collapsed="false">
      <c r="A7" s="2246" t="s">
        <v>2065</v>
      </c>
      <c r="B7" s="2222" t="n">
        <v>1.01692335143971</v>
      </c>
      <c r="C7" s="2222" t="n">
        <v>0.983154544042776</v>
      </c>
      <c r="D7" s="2222" t="n">
        <v>0.92894401450513</v>
      </c>
      <c r="E7" s="2222" t="n">
        <v>0.887899548988916</v>
      </c>
      <c r="F7" s="2238" t="n">
        <v>-4.30277101158743</v>
      </c>
      <c r="G7" s="16"/>
    </row>
    <row r="8" customFormat="false" ht="12" hidden="false" customHeight="true" outlineLevel="0" collapsed="false">
      <c r="A8" s="2244" t="s">
        <v>1747</v>
      </c>
      <c r="B8" s="2218" t="n">
        <v>1.01394794403235</v>
      </c>
      <c r="C8" s="2218" t="n">
        <v>0.980053062561176</v>
      </c>
      <c r="D8" s="2218" t="n">
        <v>0.92584105154193</v>
      </c>
      <c r="E8" s="2218" t="n">
        <v>0.884976586025716</v>
      </c>
      <c r="F8" s="2237" t="n">
        <v>-4.41160431951363</v>
      </c>
      <c r="G8" s="16"/>
    </row>
    <row r="9" customFormat="false" ht="12" hidden="false" customHeight="true" outlineLevel="0" collapsed="false">
      <c r="A9" s="2245" t="s">
        <v>1674</v>
      </c>
      <c r="B9" s="572" t="n">
        <v>0.115430152983371</v>
      </c>
      <c r="C9" s="572" t="n">
        <v>0.116452139625144</v>
      </c>
      <c r="D9" s="572" t="n">
        <v>0.117600014443275</v>
      </c>
      <c r="E9" s="572" t="n">
        <v>0.114337590490166</v>
      </c>
      <c r="F9" s="572" t="n">
        <v>-30.6738087085929</v>
      </c>
      <c r="G9" s="16"/>
    </row>
    <row r="10" customFormat="false" ht="12.75" hidden="false" customHeight="true" outlineLevel="0" collapsed="false">
      <c r="A10" s="2245" t="s">
        <v>2083</v>
      </c>
      <c r="B10" s="572" t="n">
        <v>0.0765794824597935</v>
      </c>
      <c r="C10" s="572" t="n">
        <v>0.0831548889622817</v>
      </c>
      <c r="D10" s="572" t="n">
        <v>0.0825895296551964</v>
      </c>
      <c r="E10" s="572" t="n">
        <v>0.0852922125352123</v>
      </c>
      <c r="F10" s="572" t="n">
        <v>6.14246306025791</v>
      </c>
      <c r="G10" s="16"/>
    </row>
    <row r="11" customFormat="false" ht="12" hidden="false" customHeight="true" outlineLevel="0" collapsed="false">
      <c r="A11" s="2245" t="s">
        <v>1676</v>
      </c>
      <c r="B11" s="572" t="n">
        <v>0.652271654502923</v>
      </c>
      <c r="C11" s="572" t="n">
        <v>0.603153560709297</v>
      </c>
      <c r="D11" s="572" t="n">
        <v>0.555678331382007</v>
      </c>
      <c r="E11" s="572" t="n">
        <v>0.507621941238495</v>
      </c>
      <c r="F11" s="572" t="n">
        <v>3.34762414410792</v>
      </c>
      <c r="G11" s="16"/>
    </row>
    <row r="12" customFormat="false" ht="12" hidden="false" customHeight="true" outlineLevel="0" collapsed="false">
      <c r="A12" s="2245" t="s">
        <v>1677</v>
      </c>
      <c r="B12" s="572" t="n">
        <v>0.165364781940962</v>
      </c>
      <c r="C12" s="572" t="n">
        <v>0.173079961142901</v>
      </c>
      <c r="D12" s="572" t="n">
        <v>0.165570093724234</v>
      </c>
      <c r="E12" s="572" t="n">
        <v>0.173779050391817</v>
      </c>
      <c r="F12" s="572" t="n">
        <v>-4.97479136785086</v>
      </c>
      <c r="G12" s="16"/>
    </row>
    <row r="13" customFormat="false" ht="12" hidden="false" customHeight="true" outlineLevel="0" collapsed="false">
      <c r="A13" s="2245" t="s">
        <v>1678</v>
      </c>
      <c r="B13" s="572" t="n">
        <v>0.00430187214530081</v>
      </c>
      <c r="C13" s="572" t="n">
        <v>0.00421251212155152</v>
      </c>
      <c r="D13" s="572" t="n">
        <v>0.00440308233721746</v>
      </c>
      <c r="E13" s="572" t="n">
        <v>0.00394579137002663</v>
      </c>
      <c r="F13" s="572" t="n">
        <v>-39.1164005270431</v>
      </c>
      <c r="G13" s="16"/>
    </row>
    <row r="14" customFormat="false" ht="12" hidden="false" customHeight="true" outlineLevel="0" collapsed="false">
      <c r="A14" s="2244" t="s">
        <v>124</v>
      </c>
      <c r="B14" s="2218" t="n">
        <v>0.00297540740736</v>
      </c>
      <c r="C14" s="2218" t="n">
        <v>0.0031014814816</v>
      </c>
      <c r="D14" s="2218" t="n">
        <v>0.0031029629632</v>
      </c>
      <c r="E14" s="2218" t="n">
        <v>0.0029229629632</v>
      </c>
      <c r="F14" s="2237" t="n">
        <v>46.0399703954973</v>
      </c>
      <c r="G14" s="16"/>
    </row>
    <row r="15" customFormat="false" ht="12" hidden="false" customHeight="true" outlineLevel="0" collapsed="false">
      <c r="A15" s="2245" t="s">
        <v>125</v>
      </c>
      <c r="B15" s="570" t="s">
        <v>126</v>
      </c>
      <c r="C15" s="570" t="s">
        <v>126</v>
      </c>
      <c r="D15" s="570" t="s">
        <v>126</v>
      </c>
      <c r="E15" s="570" t="s">
        <v>126</v>
      </c>
      <c r="F15" s="572" t="n">
        <v>0</v>
      </c>
      <c r="G15" s="16"/>
    </row>
    <row r="16" customFormat="false" ht="12.75" hidden="false" customHeight="true" outlineLevel="0" collapsed="false">
      <c r="A16" s="2245" t="s">
        <v>1679</v>
      </c>
      <c r="B16" s="751" t="n">
        <v>0.00297540740736</v>
      </c>
      <c r="C16" s="751" t="n">
        <v>0.0031014814816</v>
      </c>
      <c r="D16" s="751" t="n">
        <v>0.0031029629632</v>
      </c>
      <c r="E16" s="751" t="n">
        <v>0.0029229629632</v>
      </c>
      <c r="F16" s="751" t="n">
        <v>46.0399703954973</v>
      </c>
      <c r="G16" s="16"/>
    </row>
    <row r="17" customFormat="false" ht="12" hidden="false" customHeight="true" outlineLevel="0" collapsed="false">
      <c r="A17" s="2246" t="s">
        <v>2066</v>
      </c>
      <c r="B17" s="2222" t="n">
        <v>0.194487</v>
      </c>
      <c r="C17" s="2222" t="n">
        <v>0.204507</v>
      </c>
      <c r="D17" s="2222" t="n">
        <v>0.211614</v>
      </c>
      <c r="E17" s="2222" t="n">
        <v>0.18957</v>
      </c>
      <c r="F17" s="2238" t="n">
        <v>-13.7455637455638</v>
      </c>
      <c r="G17" s="16"/>
    </row>
    <row r="18" customFormat="false" ht="12" hidden="false" customHeight="true" outlineLevel="0" collapsed="false">
      <c r="A18" s="2244" t="s">
        <v>492</v>
      </c>
      <c r="B18" s="570" t="s">
        <v>126</v>
      </c>
      <c r="C18" s="570" t="s">
        <v>126</v>
      </c>
      <c r="D18" s="570" t="s">
        <v>126</v>
      </c>
      <c r="E18" s="570" t="s">
        <v>126</v>
      </c>
      <c r="F18" s="572" t="n">
        <v>0</v>
      </c>
      <c r="G18" s="16"/>
    </row>
    <row r="19" customFormat="false" ht="12" hidden="false" customHeight="true" outlineLevel="0" collapsed="false">
      <c r="A19" s="2244" t="s">
        <v>503</v>
      </c>
      <c r="B19" s="572" t="n">
        <v>0.194487</v>
      </c>
      <c r="C19" s="572" t="n">
        <v>0.204507</v>
      </c>
      <c r="D19" s="572" t="n">
        <v>0.211614</v>
      </c>
      <c r="E19" s="572" t="n">
        <v>0.18957</v>
      </c>
      <c r="F19" s="572" t="n">
        <v>-13.7455637455638</v>
      </c>
      <c r="G19" s="16"/>
    </row>
    <row r="20" customFormat="false" ht="12" hidden="false" customHeight="true" outlineLevel="0" collapsed="false">
      <c r="A20" s="2244" t="s">
        <v>517</v>
      </c>
      <c r="B20" s="570" t="s">
        <v>126</v>
      </c>
      <c r="C20" s="570" t="s">
        <v>126</v>
      </c>
      <c r="D20" s="570" t="s">
        <v>126</v>
      </c>
      <c r="E20" s="570" t="s">
        <v>126</v>
      </c>
      <c r="F20" s="572" t="n">
        <v>0</v>
      </c>
      <c r="G20" s="16"/>
    </row>
    <row r="21" customFormat="false" ht="12" hidden="false" customHeight="true" outlineLevel="0" collapsed="false">
      <c r="A21" s="2244" t="s">
        <v>527</v>
      </c>
      <c r="B21" s="654"/>
      <c r="C21" s="654"/>
      <c r="D21" s="654"/>
      <c r="E21" s="654"/>
      <c r="F21" s="654"/>
      <c r="G21" s="16"/>
    </row>
    <row r="22" customFormat="false" ht="13.5" hidden="false" customHeight="true" outlineLevel="0" collapsed="false">
      <c r="A22" s="2244" t="s">
        <v>2067</v>
      </c>
      <c r="B22" s="654"/>
      <c r="C22" s="654"/>
      <c r="D22" s="654"/>
      <c r="E22" s="654"/>
      <c r="F22" s="654"/>
      <c r="G22" s="16"/>
    </row>
    <row r="23" customFormat="false" ht="13.5" hidden="false" customHeight="true" outlineLevel="0" collapsed="false">
      <c r="A23" s="2244" t="s">
        <v>2068</v>
      </c>
      <c r="B23" s="654"/>
      <c r="C23" s="654"/>
      <c r="D23" s="654"/>
      <c r="E23" s="654"/>
      <c r="F23" s="654"/>
      <c r="G23" s="16"/>
    </row>
    <row r="24" customFormat="false" ht="12.75" hidden="false" customHeight="true" outlineLevel="0" collapsed="false">
      <c r="A24" s="2244" t="s">
        <v>1685</v>
      </c>
      <c r="B24" s="2227" t="s">
        <v>121</v>
      </c>
      <c r="C24" s="2227" t="s">
        <v>121</v>
      </c>
      <c r="D24" s="2227" t="s">
        <v>121</v>
      </c>
      <c r="E24" s="2227" t="s">
        <v>121</v>
      </c>
      <c r="F24" s="751" t="n">
        <v>0</v>
      </c>
      <c r="G24" s="16"/>
    </row>
    <row r="25" customFormat="false" ht="12.75" hidden="false" customHeight="true" outlineLevel="0" collapsed="false">
      <c r="A25" s="2246" t="s">
        <v>2069</v>
      </c>
      <c r="B25" s="751" t="n">
        <v>0.190820045454545</v>
      </c>
      <c r="C25" s="751" t="n">
        <v>0.174030555555556</v>
      </c>
      <c r="D25" s="751" t="n">
        <v>0.168481055555556</v>
      </c>
      <c r="E25" s="751" t="n">
        <v>0.170315</v>
      </c>
      <c r="F25" s="751" t="n">
        <v>-52.0617241247743</v>
      </c>
      <c r="G25" s="16"/>
    </row>
    <row r="26" customFormat="false" ht="12" hidden="false" customHeight="true" outlineLevel="0" collapsed="false">
      <c r="A26" s="2246" t="s">
        <v>1694</v>
      </c>
      <c r="B26" s="2222" t="n">
        <v>7.89913968484193</v>
      </c>
      <c r="C26" s="2222" t="n">
        <v>8.00460124249418</v>
      </c>
      <c r="D26" s="2222" t="n">
        <v>7.95610286090557</v>
      </c>
      <c r="E26" s="2222" t="n">
        <v>7.80132153431817</v>
      </c>
      <c r="F26" s="2238" t="n">
        <v>-13.1643219430108</v>
      </c>
      <c r="G26" s="16"/>
    </row>
    <row r="27" customFormat="false" ht="12" hidden="false" customHeight="true" outlineLevel="0" collapsed="false">
      <c r="A27" s="2244" t="s">
        <v>1695</v>
      </c>
      <c r="B27" s="654"/>
      <c r="C27" s="654"/>
      <c r="D27" s="654"/>
      <c r="E27" s="654"/>
      <c r="F27" s="654"/>
      <c r="G27" s="16"/>
    </row>
    <row r="28" customFormat="false" ht="12" hidden="false" customHeight="true" outlineLevel="0" collapsed="false">
      <c r="A28" s="2244" t="s">
        <v>848</v>
      </c>
      <c r="B28" s="572" t="n">
        <v>1.12683511504163</v>
      </c>
      <c r="C28" s="572" t="n">
        <v>1.09886057846883</v>
      </c>
      <c r="D28" s="572" t="n">
        <v>1.06403273942152</v>
      </c>
      <c r="E28" s="572" t="n">
        <v>1.04902184987467</v>
      </c>
      <c r="F28" s="572" t="n">
        <v>-28.4776568017813</v>
      </c>
      <c r="G28" s="16"/>
    </row>
    <row r="29" customFormat="false" ht="12" hidden="false" customHeight="true" outlineLevel="0" collapsed="false">
      <c r="A29" s="2244" t="s">
        <v>858</v>
      </c>
      <c r="B29" s="654"/>
      <c r="C29" s="654"/>
      <c r="D29" s="654"/>
      <c r="E29" s="654"/>
      <c r="F29" s="654"/>
      <c r="G29" s="16"/>
    </row>
    <row r="30" customFormat="false" ht="12" hidden="false" customHeight="true" outlineLevel="0" collapsed="false">
      <c r="A30" s="2244" t="s">
        <v>1805</v>
      </c>
      <c r="B30" s="572" t="n">
        <v>6.7723045698003</v>
      </c>
      <c r="C30" s="572" t="n">
        <v>6.90574066402535</v>
      </c>
      <c r="D30" s="572" t="n">
        <v>6.89207012148405</v>
      </c>
      <c r="E30" s="572" t="n">
        <v>6.7522996844435</v>
      </c>
      <c r="F30" s="572" t="n">
        <v>-10.1765275325672</v>
      </c>
      <c r="G30" s="16"/>
    </row>
    <row r="31" customFormat="false" ht="12" hidden="false" customHeight="true" outlineLevel="0" collapsed="false">
      <c r="A31" s="2244" t="s">
        <v>869</v>
      </c>
      <c r="B31" s="570" t="s">
        <v>121</v>
      </c>
      <c r="C31" s="570" t="s">
        <v>121</v>
      </c>
      <c r="D31" s="570" t="s">
        <v>121</v>
      </c>
      <c r="E31" s="570" t="s">
        <v>121</v>
      </c>
      <c r="F31" s="572" t="n">
        <v>0</v>
      </c>
      <c r="G31" s="16"/>
    </row>
    <row r="32" customFormat="false" ht="12" hidden="false" customHeight="true" outlineLevel="0" collapsed="false">
      <c r="A32" s="2244" t="s">
        <v>1697</v>
      </c>
      <c r="B32" s="570" t="s">
        <v>126</v>
      </c>
      <c r="C32" s="570" t="s">
        <v>126</v>
      </c>
      <c r="D32" s="570" t="s">
        <v>126</v>
      </c>
      <c r="E32" s="570" t="s">
        <v>126</v>
      </c>
      <c r="F32" s="572" t="n">
        <v>0</v>
      </c>
      <c r="G32" s="16"/>
    </row>
    <row r="33" customFormat="false" ht="12.75" hidden="false" customHeight="true" outlineLevel="0" collapsed="false">
      <c r="A33" s="2244" t="s">
        <v>1685</v>
      </c>
      <c r="B33" s="2227" t="s">
        <v>97</v>
      </c>
      <c r="C33" s="2227" t="s">
        <v>97</v>
      </c>
      <c r="D33" s="2227" t="s">
        <v>97</v>
      </c>
      <c r="E33" s="2227" t="s">
        <v>97</v>
      </c>
      <c r="F33" s="751" t="n">
        <v>0</v>
      </c>
      <c r="G33" s="16"/>
    </row>
    <row r="34" customFormat="false" ht="12" hidden="false" customHeight="true" outlineLevel="0" collapsed="false">
      <c r="A34" s="2246" t="s">
        <v>1698</v>
      </c>
      <c r="B34" s="2222" t="n">
        <v>0.015944646</v>
      </c>
      <c r="C34" s="2222" t="n">
        <v>0.015530981</v>
      </c>
      <c r="D34" s="2222" t="n">
        <v>0.020565033</v>
      </c>
      <c r="E34" s="2222" t="n">
        <v>0.022252919</v>
      </c>
      <c r="F34" s="2238" t="n">
        <v>-34.5580816416856</v>
      </c>
      <c r="G34" s="16"/>
    </row>
    <row r="35" customFormat="false" ht="12.75" hidden="false" customHeight="true" outlineLevel="0" collapsed="false">
      <c r="A35" s="1619" t="s">
        <v>1156</v>
      </c>
      <c r="B35" s="572" t="n">
        <v>0.0005</v>
      </c>
      <c r="C35" s="572" t="n">
        <v>0.0005</v>
      </c>
      <c r="D35" s="572" t="n">
        <v>0.0057</v>
      </c>
      <c r="E35" s="572" t="n">
        <v>0.0079</v>
      </c>
      <c r="F35" s="572" t="n">
        <v>-48.7012987012987</v>
      </c>
      <c r="G35" s="16"/>
    </row>
    <row r="36" customFormat="false" ht="12.75" hidden="false" customHeight="true" outlineLevel="0" collapsed="false">
      <c r="A36" s="1619" t="s">
        <v>1159</v>
      </c>
      <c r="B36" s="572" t="n">
        <v>0.015424146</v>
      </c>
      <c r="C36" s="572" t="n">
        <v>0.015023951</v>
      </c>
      <c r="D36" s="572" t="n">
        <v>0.014623757</v>
      </c>
      <c r="E36" s="572" t="n">
        <v>0.014223562</v>
      </c>
      <c r="F36" s="572" t="n">
        <v>-21.0087664420423</v>
      </c>
      <c r="G36" s="16"/>
    </row>
    <row r="37" customFormat="false" ht="12.75" hidden="false" customHeight="true" outlineLevel="0" collapsed="false">
      <c r="A37" s="1619" t="s">
        <v>1162</v>
      </c>
      <c r="B37" s="572" t="n">
        <v>2.05E-005</v>
      </c>
      <c r="C37" s="572" t="n">
        <v>7.03E-006</v>
      </c>
      <c r="D37" s="572" t="n">
        <v>0.000241276</v>
      </c>
      <c r="E37" s="572" t="n">
        <v>0.000129357</v>
      </c>
      <c r="F37" s="572" t="n">
        <v>-78.3527565063725</v>
      </c>
      <c r="G37" s="16"/>
    </row>
    <row r="38" customFormat="false" ht="12" hidden="false" customHeight="true" outlineLevel="0" collapsed="false">
      <c r="A38" s="1619" t="s">
        <v>1165</v>
      </c>
      <c r="B38" s="570" t="s">
        <v>1166</v>
      </c>
      <c r="C38" s="570" t="s">
        <v>1166</v>
      </c>
      <c r="D38" s="570" t="s">
        <v>1166</v>
      </c>
      <c r="E38" s="570" t="s">
        <v>1166</v>
      </c>
      <c r="F38" s="572" t="n">
        <v>0</v>
      </c>
      <c r="G38" s="16"/>
    </row>
    <row r="39" customFormat="false" ht="12" hidden="false" customHeight="true" outlineLevel="0" collapsed="false">
      <c r="A39" s="1619" t="s">
        <v>1700</v>
      </c>
      <c r="B39" s="570" t="s">
        <v>1166</v>
      </c>
      <c r="C39" s="570" t="s">
        <v>1166</v>
      </c>
      <c r="D39" s="570" t="s">
        <v>1166</v>
      </c>
      <c r="E39" s="570" t="s">
        <v>1166</v>
      </c>
      <c r="F39" s="572" t="n">
        <v>0</v>
      </c>
      <c r="G39" s="16"/>
    </row>
    <row r="40" customFormat="false" ht="13.5" hidden="false" customHeight="true" outlineLevel="0" collapsed="false">
      <c r="A40" s="1619" t="s">
        <v>1172</v>
      </c>
      <c r="B40" s="570" t="s">
        <v>1166</v>
      </c>
      <c r="C40" s="570" t="s">
        <v>1166</v>
      </c>
      <c r="D40" s="570" t="s">
        <v>1166</v>
      </c>
      <c r="E40" s="570" t="s">
        <v>1166</v>
      </c>
      <c r="F40" s="572" t="n">
        <v>0</v>
      </c>
      <c r="G40" s="16"/>
    </row>
    <row r="41" customFormat="false" ht="12.75" hidden="false" customHeight="true" outlineLevel="0" collapsed="false">
      <c r="A41" s="2226" t="s">
        <v>1701</v>
      </c>
      <c r="B41" s="2227" t="s">
        <v>508</v>
      </c>
      <c r="C41" s="2227" t="s">
        <v>508</v>
      </c>
      <c r="D41" s="2227" t="s">
        <v>508</v>
      </c>
      <c r="E41" s="2227" t="s">
        <v>508</v>
      </c>
      <c r="F41" s="751" t="n">
        <v>0</v>
      </c>
      <c r="G41" s="16"/>
    </row>
    <row r="42" customFormat="false" ht="12" hidden="false" customHeight="true" outlineLevel="0" collapsed="false">
      <c r="A42" s="2246" t="s">
        <v>1702</v>
      </c>
      <c r="B42" s="2222" t="n">
        <v>0.72650022645494</v>
      </c>
      <c r="C42" s="2222" t="n">
        <v>0.721993867218136</v>
      </c>
      <c r="D42" s="2222" t="n">
        <v>0.732318450732302</v>
      </c>
      <c r="E42" s="2222" t="n">
        <v>0.755571696621638</v>
      </c>
      <c r="F42" s="2238" t="n">
        <v>11.7454207438721</v>
      </c>
      <c r="G42" s="16"/>
    </row>
    <row r="43" customFormat="false" ht="12" hidden="false" customHeight="true" outlineLevel="0" collapsed="false">
      <c r="A43" s="2244" t="s">
        <v>1504</v>
      </c>
      <c r="B43" s="654"/>
      <c r="C43" s="654"/>
      <c r="D43" s="654"/>
      <c r="E43" s="654"/>
      <c r="F43" s="654"/>
      <c r="G43" s="16"/>
    </row>
    <row r="44" customFormat="false" ht="12" hidden="false" customHeight="true" outlineLevel="0" collapsed="false">
      <c r="A44" s="2244" t="s">
        <v>1704</v>
      </c>
      <c r="B44" s="572" t="n">
        <v>0.61599999996558</v>
      </c>
      <c r="C44" s="572" t="n">
        <v>0.6059428571614</v>
      </c>
      <c r="D44" s="572" t="n">
        <v>0.60594285710819</v>
      </c>
      <c r="E44" s="572" t="n">
        <v>0.62102857143015</v>
      </c>
      <c r="F44" s="572" t="n">
        <v>4.21940928022192</v>
      </c>
      <c r="G44" s="16"/>
    </row>
    <row r="45" customFormat="false" ht="12" hidden="false" customHeight="true" outlineLevel="0" collapsed="false">
      <c r="A45" s="2244" t="s">
        <v>1705</v>
      </c>
      <c r="B45" s="572" t="n">
        <v>0.06228242648936</v>
      </c>
      <c r="C45" s="572" t="n">
        <v>0.066448610056736</v>
      </c>
      <c r="D45" s="572" t="n">
        <v>0.070689793624112</v>
      </c>
      <c r="E45" s="572" t="n">
        <v>0.078710977191488</v>
      </c>
      <c r="F45" s="572" t="n">
        <v>28.0049128614312</v>
      </c>
      <c r="G45" s="16"/>
    </row>
    <row r="46" customFormat="false" ht="12.75" hidden="false" customHeight="true" outlineLevel="0" collapsed="false">
      <c r="A46" s="2244" t="s">
        <v>798</v>
      </c>
      <c r="B46" s="751" t="n">
        <v>0.0482178</v>
      </c>
      <c r="C46" s="751" t="n">
        <v>0.0496024</v>
      </c>
      <c r="D46" s="751" t="n">
        <v>0.0556858</v>
      </c>
      <c r="E46" s="751" t="n">
        <v>0.055832148</v>
      </c>
      <c r="F46" s="751" t="n">
        <v>197.324280282455</v>
      </c>
      <c r="G46" s="16"/>
    </row>
    <row r="47" customFormat="false" ht="12.75" hidden="false" customHeight="true" outlineLevel="0" collapsed="false">
      <c r="A47" s="2249" t="s">
        <v>2072</v>
      </c>
      <c r="B47" s="2222" t="n">
        <v>0.002</v>
      </c>
      <c r="C47" s="2222" t="n">
        <v>0.002</v>
      </c>
      <c r="D47" s="2222" t="n">
        <v>0.002</v>
      </c>
      <c r="E47" s="2222" t="n">
        <v>0.002</v>
      </c>
      <c r="F47" s="2238" t="n">
        <v>0</v>
      </c>
      <c r="G47" s="16"/>
    </row>
    <row r="48" customFormat="false" ht="13.5" hidden="false" customHeight="true" outlineLevel="0" collapsed="false">
      <c r="A48" s="332"/>
      <c r="B48" s="2227"/>
      <c r="C48" s="2227"/>
      <c r="D48" s="2227"/>
      <c r="E48" s="2227"/>
      <c r="F48" s="2227"/>
      <c r="G48" s="16"/>
    </row>
    <row r="49" customFormat="false" ht="14.25" hidden="false" customHeight="true" outlineLevel="0" collapsed="false">
      <c r="A49" s="2228" t="s">
        <v>2088</v>
      </c>
      <c r="B49" s="2230" t="n">
        <v>10.0458149541911</v>
      </c>
      <c r="C49" s="2230" t="n">
        <v>10.1058181903106</v>
      </c>
      <c r="D49" s="2230" t="n">
        <v>10.0200254146986</v>
      </c>
      <c r="E49" s="2230" t="n">
        <v>9.82893069892873</v>
      </c>
      <c r="F49" s="2240" t="n">
        <v>-12.2342050373376</v>
      </c>
      <c r="G49" s="16"/>
    </row>
    <row r="50" customFormat="false" ht="14.25" hidden="false" customHeight="true" outlineLevel="0" collapsed="false">
      <c r="A50" s="2228" t="s">
        <v>2089</v>
      </c>
      <c r="B50" s="2230" t="n">
        <v>10.0298703081911</v>
      </c>
      <c r="C50" s="2230" t="n">
        <v>10.0902872093106</v>
      </c>
      <c r="D50" s="2230" t="n">
        <v>9.99946038169856</v>
      </c>
      <c r="E50" s="2230" t="n">
        <v>9.80667777992873</v>
      </c>
      <c r="F50" s="2240" t="n">
        <v>-12.1662157847331</v>
      </c>
      <c r="G50" s="16"/>
    </row>
    <row r="51" customFormat="false" ht="12.75" hidden="false" customHeight="true" outlineLevel="0" collapsed="false">
      <c r="A51" s="332"/>
      <c r="B51" s="2227"/>
      <c r="C51" s="2227"/>
      <c r="D51" s="2227"/>
      <c r="E51" s="2227"/>
      <c r="F51" s="2227"/>
      <c r="G51" s="16"/>
    </row>
    <row r="52" customFormat="false" ht="12" hidden="false" customHeight="true" outlineLevel="0" collapsed="false">
      <c r="A52" s="2246" t="s">
        <v>1910</v>
      </c>
      <c r="B52" s="654"/>
      <c r="C52" s="654"/>
      <c r="D52" s="654"/>
      <c r="E52" s="654"/>
      <c r="F52" s="654"/>
      <c r="G52" s="16"/>
    </row>
    <row r="53" customFormat="false" ht="12" hidden="false" customHeight="true" outlineLevel="0" collapsed="false">
      <c r="A53" s="2250" t="s">
        <v>140</v>
      </c>
      <c r="B53" s="2222" t="n">
        <v>0.149334868181949</v>
      </c>
      <c r="C53" s="2222" t="n">
        <v>0.140757174417668</v>
      </c>
      <c r="D53" s="2222" t="n">
        <v>0.129813295162523</v>
      </c>
      <c r="E53" s="2222" t="n">
        <v>0.116714508430659</v>
      </c>
      <c r="F53" s="2238" t="n">
        <v>17.5345941641722</v>
      </c>
      <c r="G53" s="16"/>
    </row>
    <row r="54" customFormat="false" ht="12" hidden="false" customHeight="true" outlineLevel="0" collapsed="false">
      <c r="A54" s="2245" t="s">
        <v>141</v>
      </c>
      <c r="B54" s="572" t="n">
        <v>0.148109394654627</v>
      </c>
      <c r="C54" s="572" t="n">
        <v>0.139761509276855</v>
      </c>
      <c r="D54" s="572" t="n">
        <v>0.128995671973306</v>
      </c>
      <c r="E54" s="572" t="n">
        <v>0.115728229015763</v>
      </c>
      <c r="F54" s="572" t="n">
        <v>18.8103050658896</v>
      </c>
      <c r="G54" s="16"/>
    </row>
    <row r="55" customFormat="false" ht="12" hidden="false" customHeight="true" outlineLevel="0" collapsed="false">
      <c r="A55" s="2245" t="s">
        <v>142</v>
      </c>
      <c r="B55" s="572" t="n">
        <v>0.0012254735273223</v>
      </c>
      <c r="C55" s="572" t="n">
        <v>0.000995665140812976</v>
      </c>
      <c r="D55" s="572" t="n">
        <v>0.000817623189217425</v>
      </c>
      <c r="E55" s="572" t="n">
        <v>0.000986279414896237</v>
      </c>
      <c r="F55" s="572" t="n">
        <v>-47.9913358193012</v>
      </c>
      <c r="G55" s="16"/>
    </row>
    <row r="56" customFormat="false" ht="12" hidden="false" customHeight="true" outlineLevel="0" collapsed="false">
      <c r="A56" s="2250" t="s">
        <v>143</v>
      </c>
      <c r="B56" s="20" t="s">
        <v>97</v>
      </c>
      <c r="C56" s="20" t="s">
        <v>97</v>
      </c>
      <c r="D56" s="20" t="s">
        <v>97</v>
      </c>
      <c r="E56" s="20" t="s">
        <v>97</v>
      </c>
      <c r="F56" s="389" t="n">
        <v>0</v>
      </c>
      <c r="G56" s="16"/>
    </row>
    <row r="57" customFormat="false" ht="14.25" hidden="false" customHeight="true" outlineLevel="0" collapsed="false">
      <c r="A57" s="2251" t="s">
        <v>144</v>
      </c>
      <c r="B57" s="654"/>
      <c r="C57" s="654"/>
      <c r="D57" s="654"/>
      <c r="E57" s="654"/>
      <c r="F57" s="654"/>
      <c r="G57" s="16"/>
    </row>
    <row r="58" customFormat="false" ht="12" hidden="false" customHeight="true" outlineLevel="0" collapsed="false">
      <c r="A58" s="698"/>
      <c r="B58" s="707"/>
      <c r="C58" s="707"/>
    </row>
    <row r="59" customFormat="false" ht="12" hidden="false" customHeight="true" outlineLevel="0" collapsed="false">
      <c r="A59" s="111" t="s">
        <v>2075</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64" t="s">
        <v>2052</v>
      </c>
      <c r="K1" s="114" t="s">
        <v>78</v>
      </c>
    </row>
    <row r="2" customFormat="false" ht="17.25" hidden="false" customHeight="true" outlineLevel="0" collapsed="false">
      <c r="A2" s="1464" t="s">
        <v>2090</v>
      </c>
      <c r="K2" s="114" t="s">
        <v>80</v>
      </c>
    </row>
    <row r="3" customFormat="false" ht="15.75" hidden="false" customHeight="true" outlineLevel="0" collapsed="false">
      <c r="A3" s="1464" t="s">
        <v>2054</v>
      </c>
      <c r="K3" s="114" t="s">
        <v>81</v>
      </c>
    </row>
    <row r="4" customFormat="false" ht="13.5" hidden="false" customHeight="true" outlineLevel="0" collapsed="false">
      <c r="C4" s="1014"/>
    </row>
    <row r="5" customFormat="false" ht="12.75" hidden="false" customHeight="true" outlineLevel="0" collapsed="false">
      <c r="A5" s="2258" t="s">
        <v>82</v>
      </c>
      <c r="B5" s="2259" t="s">
        <v>2055</v>
      </c>
      <c r="C5" s="2259" t="s">
        <v>2056</v>
      </c>
      <c r="D5" s="2259" t="s">
        <v>2057</v>
      </c>
      <c r="E5" s="2259" t="s">
        <v>2058</v>
      </c>
      <c r="F5" s="2259" t="s">
        <v>2059</v>
      </c>
      <c r="G5" s="2259" t="s">
        <v>2060</v>
      </c>
      <c r="H5" s="2259" t="s">
        <v>2061</v>
      </c>
      <c r="I5" s="2259" t="s">
        <v>2062</v>
      </c>
      <c r="J5" s="2259" t="s">
        <v>2063</v>
      </c>
      <c r="K5" s="2259" t="s">
        <v>2064</v>
      </c>
      <c r="L5" s="16"/>
    </row>
    <row r="6" customFormat="false" ht="27" hidden="false" customHeight="true" outlineLevel="0" collapsed="false">
      <c r="A6" s="2258"/>
      <c r="B6" s="1531" t="s">
        <v>90</v>
      </c>
      <c r="C6" s="1531" t="s">
        <v>90</v>
      </c>
      <c r="D6" s="1531" t="s">
        <v>90</v>
      </c>
      <c r="E6" s="1531" t="s">
        <v>90</v>
      </c>
      <c r="F6" s="1531" t="s">
        <v>90</v>
      </c>
      <c r="G6" s="1531" t="s">
        <v>90</v>
      </c>
      <c r="H6" s="1531" t="s">
        <v>90</v>
      </c>
      <c r="I6" s="1531" t="s">
        <v>90</v>
      </c>
      <c r="J6" s="1531" t="s">
        <v>90</v>
      </c>
      <c r="K6" s="1531" t="s">
        <v>90</v>
      </c>
      <c r="L6" s="16"/>
    </row>
    <row r="7" customFormat="false" ht="16.5" hidden="false" customHeight="true" outlineLevel="0" collapsed="false">
      <c r="A7" s="2260" t="s">
        <v>2091</v>
      </c>
      <c r="B7" s="2261" t="n">
        <v>0.0225283552</v>
      </c>
      <c r="C7" s="2261" t="n">
        <v>0.248268231433453</v>
      </c>
      <c r="D7" s="2261" t="n">
        <v>6.57237458678383</v>
      </c>
      <c r="E7" s="2261" t="n">
        <v>14.6721437591609</v>
      </c>
      <c r="F7" s="2261" t="n">
        <v>34.0086389706017</v>
      </c>
      <c r="G7" s="2261" t="n">
        <v>181.661131026183</v>
      </c>
      <c r="H7" s="2261" t="n">
        <v>228.039723040337</v>
      </c>
      <c r="I7" s="2261" t="n">
        <v>301.303444799055</v>
      </c>
      <c r="J7" s="2261" t="n">
        <v>357.777968860395</v>
      </c>
      <c r="K7" s="2261" t="n">
        <v>420.982949073702</v>
      </c>
      <c r="L7" s="16"/>
    </row>
    <row r="8" customFormat="false" ht="12.75" hidden="false" customHeight="true" outlineLevel="0" collapsed="false">
      <c r="A8" s="2262" t="s">
        <v>628</v>
      </c>
      <c r="B8" s="324" t="s">
        <v>2092</v>
      </c>
      <c r="C8" s="324" t="s">
        <v>2092</v>
      </c>
      <c r="D8" s="324" t="s">
        <v>2092</v>
      </c>
      <c r="E8" s="324" t="s">
        <v>2092</v>
      </c>
      <c r="F8" s="324" t="s">
        <v>2092</v>
      </c>
      <c r="G8" s="324" t="s">
        <v>2092</v>
      </c>
      <c r="H8" s="324" t="s">
        <v>2092</v>
      </c>
      <c r="I8" s="324" t="n">
        <v>5E-007</v>
      </c>
      <c r="J8" s="324" t="n">
        <v>1.9836200717E-005</v>
      </c>
      <c r="K8" s="324" t="n">
        <v>0.000182999836149901</v>
      </c>
      <c r="L8" s="16"/>
    </row>
    <row r="9" customFormat="false" ht="12.75" hidden="false" customHeight="true" outlineLevel="0" collapsed="false">
      <c r="A9" s="2262" t="s">
        <v>629</v>
      </c>
      <c r="B9" s="324" t="s">
        <v>126</v>
      </c>
      <c r="C9" s="324" t="s">
        <v>126</v>
      </c>
      <c r="D9" s="324" t="s">
        <v>126</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2" t="s">
        <v>630</v>
      </c>
      <c r="B10" s="324" t="s">
        <v>126</v>
      </c>
      <c r="C10" s="324" t="s">
        <v>126</v>
      </c>
      <c r="D10" s="324" t="s">
        <v>126</v>
      </c>
      <c r="E10" s="324" t="s">
        <v>126</v>
      </c>
      <c r="F10" s="324" t="s">
        <v>126</v>
      </c>
      <c r="G10" s="324" t="s">
        <v>126</v>
      </c>
      <c r="H10" s="324" t="s">
        <v>126</v>
      </c>
      <c r="I10" s="324" t="s">
        <v>126</v>
      </c>
      <c r="J10" s="324" t="s">
        <v>126</v>
      </c>
      <c r="K10" s="324" t="s">
        <v>126</v>
      </c>
      <c r="L10" s="16"/>
    </row>
    <row r="11" customFormat="false" ht="12.75" hidden="false" customHeight="true" outlineLevel="0" collapsed="false">
      <c r="A11" s="2262" t="s">
        <v>631</v>
      </c>
      <c r="B11" s="324" t="s">
        <v>126</v>
      </c>
      <c r="C11" s="324" t="s">
        <v>126</v>
      </c>
      <c r="D11" s="324" t="s">
        <v>126</v>
      </c>
      <c r="E11" s="324" t="s">
        <v>126</v>
      </c>
      <c r="F11" s="324" t="s">
        <v>126</v>
      </c>
      <c r="G11" s="324" t="s">
        <v>126</v>
      </c>
      <c r="H11" s="324" t="s">
        <v>126</v>
      </c>
      <c r="I11" s="324" t="s">
        <v>126</v>
      </c>
      <c r="J11" s="324" t="s">
        <v>126</v>
      </c>
      <c r="K11" s="324" t="n">
        <v>0.0006</v>
      </c>
      <c r="L11" s="16"/>
    </row>
    <row r="12" customFormat="false" ht="12.75" hidden="false" customHeight="true" outlineLevel="0" collapsed="false">
      <c r="A12" s="2262" t="s">
        <v>632</v>
      </c>
      <c r="B12" s="324" t="s">
        <v>126</v>
      </c>
      <c r="C12" s="324" t="s">
        <v>126</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2" t="s">
        <v>633</v>
      </c>
      <c r="B13" s="324" t="s">
        <v>126</v>
      </c>
      <c r="C13" s="324" t="s">
        <v>126</v>
      </c>
      <c r="D13" s="324" t="s">
        <v>126</v>
      </c>
      <c r="E13" s="324" t="s">
        <v>126</v>
      </c>
      <c r="F13" s="324" t="s">
        <v>126</v>
      </c>
      <c r="G13" s="324" t="s">
        <v>126</v>
      </c>
      <c r="H13" s="324" t="s">
        <v>126</v>
      </c>
      <c r="I13" s="324" t="s">
        <v>126</v>
      </c>
      <c r="J13" s="324" t="s">
        <v>126</v>
      </c>
      <c r="K13" s="324" t="s">
        <v>126</v>
      </c>
      <c r="L13" s="16"/>
    </row>
    <row r="14" customFormat="false" ht="12.75" hidden="false" customHeight="true" outlineLevel="0" collapsed="false">
      <c r="A14" s="2262" t="s">
        <v>634</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2" t="s">
        <v>635</v>
      </c>
      <c r="B15" s="324" t="s">
        <v>126</v>
      </c>
      <c r="C15" s="324" t="s">
        <v>126</v>
      </c>
      <c r="D15" s="324" t="s">
        <v>126</v>
      </c>
      <c r="E15" s="324" t="s">
        <v>126</v>
      </c>
      <c r="F15" s="324" t="s">
        <v>126</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2" t="s">
        <v>636</v>
      </c>
      <c r="B16" s="324" t="s">
        <v>126</v>
      </c>
      <c r="C16" s="324" t="s">
        <v>126</v>
      </c>
      <c r="D16" s="324" t="s">
        <v>126</v>
      </c>
      <c r="E16" s="324" t="s">
        <v>126</v>
      </c>
      <c r="F16" s="324" t="s">
        <v>126</v>
      </c>
      <c r="G16" s="324" t="s">
        <v>126</v>
      </c>
      <c r="H16" s="324" t="s">
        <v>126</v>
      </c>
      <c r="I16" s="324" t="s">
        <v>126</v>
      </c>
      <c r="J16" s="324" t="s">
        <v>126</v>
      </c>
      <c r="K16" s="324" t="s">
        <v>126</v>
      </c>
      <c r="L16" s="16"/>
    </row>
    <row r="17" customFormat="false" ht="12.75" hidden="false" customHeight="true" outlineLevel="0" collapsed="false">
      <c r="A17" s="2262" t="s">
        <v>637</v>
      </c>
      <c r="B17" s="324" t="s">
        <v>126</v>
      </c>
      <c r="C17" s="324" t="s">
        <v>126</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2" t="s">
        <v>638</v>
      </c>
      <c r="B18" s="324" t="s">
        <v>126</v>
      </c>
      <c r="C18" s="324" t="s">
        <v>126</v>
      </c>
      <c r="D18" s="324" t="s">
        <v>126</v>
      </c>
      <c r="E18" s="324" t="s">
        <v>126</v>
      </c>
      <c r="F18" s="324" t="s">
        <v>126</v>
      </c>
      <c r="G18" s="324" t="s">
        <v>126</v>
      </c>
      <c r="H18" s="324" t="s">
        <v>126</v>
      </c>
      <c r="I18" s="324" t="s">
        <v>126</v>
      </c>
      <c r="J18" s="324" t="n">
        <v>0.000202</v>
      </c>
      <c r="K18" s="324" t="n">
        <v>0.0007535</v>
      </c>
      <c r="L18" s="16"/>
    </row>
    <row r="19" customFormat="false" ht="12.75" hidden="false" customHeight="true" outlineLevel="0" collapsed="false">
      <c r="A19" s="2263" t="s">
        <v>639</v>
      </c>
      <c r="B19" s="20" t="s">
        <v>126</v>
      </c>
      <c r="C19" s="20" t="s">
        <v>126</v>
      </c>
      <c r="D19" s="20" t="s">
        <v>126</v>
      </c>
      <c r="E19" s="20" t="s">
        <v>126</v>
      </c>
      <c r="F19" s="20" t="s">
        <v>126</v>
      </c>
      <c r="G19" s="20" t="s">
        <v>126</v>
      </c>
      <c r="H19" s="20" t="s">
        <v>126</v>
      </c>
      <c r="I19" s="20" t="s">
        <v>126</v>
      </c>
      <c r="J19" s="20" t="s">
        <v>126</v>
      </c>
      <c r="K19" s="20" t="s">
        <v>126</v>
      </c>
      <c r="L19" s="16"/>
    </row>
    <row r="20" customFormat="false" ht="12.75" hidden="false" customHeight="true" outlineLevel="0" collapsed="false">
      <c r="A20" s="2264" t="s">
        <v>64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265" t="s">
        <v>2093</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266"/>
      <c r="B22" s="2267"/>
      <c r="C22" s="2267"/>
      <c r="D22" s="2267"/>
      <c r="E22" s="2267"/>
      <c r="F22" s="2267"/>
      <c r="G22" s="2267"/>
      <c r="H22" s="2267"/>
      <c r="I22" s="2267"/>
      <c r="J22" s="2267"/>
      <c r="K22" s="2267"/>
      <c r="L22" s="16"/>
    </row>
    <row r="23" customFormat="false" ht="15.75" hidden="false" customHeight="true" outlineLevel="0" collapsed="false">
      <c r="A23" s="2268" t="s">
        <v>2094</v>
      </c>
      <c r="B23" s="2269" t="n">
        <v>100.21341534592</v>
      </c>
      <c r="C23" s="2269" t="n">
        <v>84.698950254435</v>
      </c>
      <c r="D23" s="2269" t="n">
        <v>69.2553884628489</v>
      </c>
      <c r="E23" s="2269" t="n">
        <v>29.6876809867592</v>
      </c>
      <c r="F23" s="2269" t="n">
        <v>17.6639189520582</v>
      </c>
      <c r="G23" s="2269" t="n">
        <v>14.6877400375212</v>
      </c>
      <c r="H23" s="2269" t="n">
        <v>17.1993261867032</v>
      </c>
      <c r="I23" s="2269" t="n">
        <v>20.0475746342222</v>
      </c>
      <c r="J23" s="2269" t="n">
        <v>22.8326806086301</v>
      </c>
      <c r="K23" s="2269" t="n">
        <v>35.8832543543443</v>
      </c>
      <c r="L23" s="16"/>
    </row>
    <row r="24" customFormat="false" ht="13.5" hidden="false" customHeight="true" outlineLevel="0" collapsed="false">
      <c r="A24" s="2262" t="s">
        <v>2095</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63" t="s">
        <v>2096</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63" t="s">
        <v>2097</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63" t="s">
        <v>2098</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263" t="s">
        <v>2099</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263" t="s">
        <v>2100</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264" t="s">
        <v>2101</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265" t="s">
        <v>2102</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266"/>
      <c r="B32" s="2267"/>
      <c r="C32" s="2267"/>
      <c r="D32" s="2267"/>
      <c r="E32" s="2267"/>
      <c r="F32" s="2267"/>
      <c r="G32" s="2267"/>
      <c r="H32" s="2267"/>
      <c r="I32" s="2267"/>
      <c r="J32" s="2267"/>
      <c r="K32" s="2267"/>
      <c r="L32" s="16"/>
    </row>
    <row r="33" customFormat="false" ht="15.75" hidden="false" customHeight="true" outlineLevel="0" collapsed="false">
      <c r="A33" s="2268" t="s">
        <v>2103</v>
      </c>
      <c r="B33" s="2269" t="n">
        <v>143.616198835507</v>
      </c>
      <c r="C33" s="2269" t="n">
        <v>145.922390464547</v>
      </c>
      <c r="D33" s="2269" t="n">
        <v>148.214112230547</v>
      </c>
      <c r="E33" s="2269" t="n">
        <v>126.350118886725</v>
      </c>
      <c r="F33" s="2269" t="n">
        <v>112.043487419513</v>
      </c>
      <c r="G33" s="2269" t="n">
        <v>97.7323995176706</v>
      </c>
      <c r="H33" s="2269" t="n">
        <v>94.4177830068006</v>
      </c>
      <c r="I33" s="2269" t="n">
        <v>130.607724327459</v>
      </c>
      <c r="J33" s="2269" t="n">
        <v>160.183224587365</v>
      </c>
      <c r="K33" s="2269" t="n">
        <v>146.895292985066</v>
      </c>
      <c r="L33" s="16"/>
    </row>
    <row r="34" customFormat="false" ht="14.25" hidden="false" customHeight="true" outlineLevel="0" collapsed="false">
      <c r="A34" s="2270" t="s">
        <v>2104</v>
      </c>
      <c r="B34" s="2271" t="n">
        <v>0.00600904597638103</v>
      </c>
      <c r="C34" s="2271" t="n">
        <v>0.00610553934998103</v>
      </c>
      <c r="D34" s="2271" t="n">
        <v>0.00620142728998103</v>
      </c>
      <c r="E34" s="2271" t="n">
        <v>0.00528661585300103</v>
      </c>
      <c r="F34" s="2271" t="n">
        <v>0.00468801202592103</v>
      </c>
      <c r="G34" s="2271" t="n">
        <v>0.00408922173714103</v>
      </c>
      <c r="H34" s="2271" t="n">
        <v>0.00395053485384103</v>
      </c>
      <c r="I34" s="2271" t="n">
        <v>0.00546475834006103</v>
      </c>
      <c r="J34" s="2271" t="n">
        <v>0.00670222697018263</v>
      </c>
      <c r="K34" s="2271" t="n">
        <v>0.0061462465684128</v>
      </c>
      <c r="L34" s="16"/>
    </row>
    <row r="35" customFormat="false" ht="15" hidden="false" customHeight="true" outlineLevel="0" collapsed="false"/>
    <row r="36" customFormat="false" ht="15" hidden="false" customHeight="true" outlineLevel="0" collapsed="false">
      <c r="A36" s="111" t="s">
        <v>20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64" t="s">
        <v>2052</v>
      </c>
      <c r="F1" s="114" t="s">
        <v>78</v>
      </c>
    </row>
    <row r="2" customFormat="false" ht="17.25" hidden="false" customHeight="true" outlineLevel="0" collapsed="false">
      <c r="A2" s="1464" t="s">
        <v>2090</v>
      </c>
      <c r="F2" s="114" t="s">
        <v>80</v>
      </c>
    </row>
    <row r="3" customFormat="false" ht="15.75" hidden="false" customHeight="true" outlineLevel="0" collapsed="false">
      <c r="A3" s="1464" t="s">
        <v>2076</v>
      </c>
      <c r="F3" s="114" t="s">
        <v>81</v>
      </c>
    </row>
    <row r="4" customFormat="false" ht="13.5" hidden="false" customHeight="true" outlineLevel="0" collapsed="false">
      <c r="C4" s="1014"/>
    </row>
    <row r="5" customFormat="false" ht="36" hidden="false" customHeight="true" outlineLevel="0" collapsed="false">
      <c r="A5" s="2258" t="s">
        <v>82</v>
      </c>
      <c r="B5" s="2259" t="s">
        <v>2077</v>
      </c>
      <c r="C5" s="2259" t="s">
        <v>2078</v>
      </c>
      <c r="D5" s="2259" t="s">
        <v>2079</v>
      </c>
      <c r="E5" s="2259" t="s">
        <v>2080</v>
      </c>
      <c r="F5" s="2272" t="s">
        <v>2081</v>
      </c>
      <c r="G5" s="16"/>
    </row>
    <row r="6" customFormat="false" ht="27" hidden="false" customHeight="true" outlineLevel="0" collapsed="false">
      <c r="A6" s="2258"/>
      <c r="B6" s="1531" t="s">
        <v>90</v>
      </c>
      <c r="C6" s="1531" t="s">
        <v>90</v>
      </c>
      <c r="D6" s="1531" t="s">
        <v>90</v>
      </c>
      <c r="E6" s="1531" t="s">
        <v>90</v>
      </c>
      <c r="F6" s="2273" t="s">
        <v>1548</v>
      </c>
      <c r="G6" s="16"/>
    </row>
    <row r="7" customFormat="false" ht="16.5" hidden="false" customHeight="true" outlineLevel="0" collapsed="false">
      <c r="A7" s="2260" t="s">
        <v>2091</v>
      </c>
      <c r="B7" s="2261" t="n">
        <v>501.388629792254</v>
      </c>
      <c r="C7" s="2261" t="n">
        <v>596.963185128552</v>
      </c>
      <c r="D7" s="2261" t="n">
        <v>635.442832357155</v>
      </c>
      <c r="E7" s="2261" t="n">
        <v>709.881914397964</v>
      </c>
      <c r="F7" s="2274" t="n">
        <v>3150959.66723201</v>
      </c>
      <c r="G7" s="16"/>
    </row>
    <row r="8" customFormat="false" ht="12.75" hidden="false" customHeight="true" outlineLevel="0" collapsed="false">
      <c r="A8" s="2262" t="s">
        <v>628</v>
      </c>
      <c r="B8" s="324" t="n">
        <v>0.000197689664760464</v>
      </c>
      <c r="C8" s="324" t="n">
        <v>0.000242865411863528</v>
      </c>
      <c r="D8" s="324" t="n">
        <v>0.000322996937158812</v>
      </c>
      <c r="E8" s="324" t="n">
        <v>0.000324210407049172</v>
      </c>
      <c r="F8" s="2275" t="n">
        <v>100</v>
      </c>
      <c r="G8" s="16"/>
    </row>
    <row r="9" customFormat="false" ht="12.75" hidden="false" customHeight="true" outlineLevel="0" collapsed="false">
      <c r="A9" s="2262" t="s">
        <v>629</v>
      </c>
      <c r="B9" s="324" t="n">
        <v>0.00442643437411817</v>
      </c>
      <c r="C9" s="324" t="n">
        <v>0.00585316648691944</v>
      </c>
      <c r="D9" s="324" t="n">
        <v>0.00727207033325099</v>
      </c>
      <c r="E9" s="324" t="n">
        <v>0.00874811452818005</v>
      </c>
      <c r="F9" s="2275" t="n">
        <v>100</v>
      </c>
      <c r="G9" s="16"/>
    </row>
    <row r="10" customFormat="false" ht="12.75" hidden="false" customHeight="true" outlineLevel="0" collapsed="false">
      <c r="A10" s="2262" t="s">
        <v>630</v>
      </c>
      <c r="B10" s="324" t="s">
        <v>126</v>
      </c>
      <c r="C10" s="324" t="s">
        <v>126</v>
      </c>
      <c r="D10" s="324" t="s">
        <v>126</v>
      </c>
      <c r="E10" s="324" t="s">
        <v>126</v>
      </c>
      <c r="F10" s="2275" t="n">
        <v>0</v>
      </c>
      <c r="G10" s="16"/>
    </row>
    <row r="11" customFormat="false" ht="12.75" hidden="false" customHeight="true" outlineLevel="0" collapsed="false">
      <c r="A11" s="2262" t="s">
        <v>631</v>
      </c>
      <c r="B11" s="324" t="n">
        <v>0.0006</v>
      </c>
      <c r="C11" s="324" t="s">
        <v>126</v>
      </c>
      <c r="D11" s="324" t="s">
        <v>126</v>
      </c>
      <c r="E11" s="324" t="s">
        <v>126</v>
      </c>
      <c r="F11" s="2275" t="n">
        <v>0</v>
      </c>
      <c r="G11" s="16"/>
    </row>
    <row r="12" customFormat="false" ht="12.75" hidden="false" customHeight="true" outlineLevel="0" collapsed="false">
      <c r="A12" s="2262" t="s">
        <v>632</v>
      </c>
      <c r="B12" s="324" t="n">
        <v>0.028557239216855</v>
      </c>
      <c r="C12" s="324" t="n">
        <v>0.0371170921324733</v>
      </c>
      <c r="D12" s="324" t="n">
        <v>0.0394086178588201</v>
      </c>
      <c r="E12" s="324" t="n">
        <v>0.0473614861864666</v>
      </c>
      <c r="F12" s="2275" t="n">
        <v>100</v>
      </c>
      <c r="G12" s="16"/>
    </row>
    <row r="13" customFormat="false" ht="12.75" hidden="false" customHeight="true" outlineLevel="0" collapsed="false">
      <c r="A13" s="2262" t="s">
        <v>633</v>
      </c>
      <c r="B13" s="324" t="s">
        <v>126</v>
      </c>
      <c r="C13" s="324" t="s">
        <v>126</v>
      </c>
      <c r="D13" s="324" t="s">
        <v>126</v>
      </c>
      <c r="E13" s="324" t="s">
        <v>126</v>
      </c>
      <c r="F13" s="2275" t="n">
        <v>0</v>
      </c>
      <c r="G13" s="16"/>
    </row>
    <row r="14" customFormat="false" ht="12.75" hidden="false" customHeight="true" outlineLevel="0" collapsed="false">
      <c r="A14" s="2262" t="s">
        <v>634</v>
      </c>
      <c r="B14" s="324" t="n">
        <v>0.237277584478296</v>
      </c>
      <c r="C14" s="324" t="n">
        <v>0.270160455870811</v>
      </c>
      <c r="D14" s="324" t="n">
        <v>0.28834510476602</v>
      </c>
      <c r="E14" s="324" t="n">
        <v>0.309337880493804</v>
      </c>
      <c r="F14" s="2275" t="n">
        <v>1784935.97387325</v>
      </c>
      <c r="G14" s="16"/>
    </row>
    <row r="15" customFormat="false" ht="12.75" hidden="false" customHeight="true" outlineLevel="0" collapsed="false">
      <c r="A15" s="2262" t="s">
        <v>635</v>
      </c>
      <c r="B15" s="324" t="n">
        <v>0.0408171721493129</v>
      </c>
      <c r="C15" s="324" t="n">
        <v>0.0408352766723225</v>
      </c>
      <c r="D15" s="324" t="n">
        <v>0.0490354892035061</v>
      </c>
      <c r="E15" s="324" t="n">
        <v>0.0243668801014546</v>
      </c>
      <c r="F15" s="2275" t="n">
        <v>100</v>
      </c>
      <c r="G15" s="16"/>
    </row>
    <row r="16" customFormat="false" ht="12.75" hidden="false" customHeight="true" outlineLevel="0" collapsed="false">
      <c r="A16" s="2262" t="s">
        <v>636</v>
      </c>
      <c r="B16" s="324" t="s">
        <v>126</v>
      </c>
      <c r="C16" s="324" t="s">
        <v>126</v>
      </c>
      <c r="D16" s="324" t="s">
        <v>126</v>
      </c>
      <c r="E16" s="324" t="s">
        <v>126</v>
      </c>
      <c r="F16" s="2275" t="n">
        <v>0</v>
      </c>
      <c r="G16" s="16"/>
    </row>
    <row r="17" customFormat="false" ht="12.75" hidden="false" customHeight="true" outlineLevel="0" collapsed="false">
      <c r="A17" s="2262" t="s">
        <v>637</v>
      </c>
      <c r="B17" s="324" t="n">
        <v>0.0262378670109204</v>
      </c>
      <c r="C17" s="324" t="n">
        <v>0.0340308584884597</v>
      </c>
      <c r="D17" s="324" t="n">
        <v>0.0346432811589606</v>
      </c>
      <c r="E17" s="324" t="n">
        <v>0.0415491875865837</v>
      </c>
      <c r="F17" s="2275" t="n">
        <v>100</v>
      </c>
      <c r="G17" s="16"/>
    </row>
    <row r="18" customFormat="false" ht="12.75" hidden="false" customHeight="true" outlineLevel="0" collapsed="false">
      <c r="A18" s="2262" t="s">
        <v>638</v>
      </c>
      <c r="B18" s="324" t="n">
        <v>0.0005445</v>
      </c>
      <c r="C18" s="324" t="n">
        <v>5.05E-005</v>
      </c>
      <c r="D18" s="324" t="n">
        <v>0.0011154204768</v>
      </c>
      <c r="E18" s="324" t="n">
        <v>0.00150092971893068</v>
      </c>
      <c r="F18" s="2275" t="n">
        <v>100</v>
      </c>
      <c r="G18" s="16"/>
    </row>
    <row r="19" customFormat="false" ht="12.75" hidden="false" customHeight="true" outlineLevel="0" collapsed="false">
      <c r="A19" s="2263" t="s">
        <v>639</v>
      </c>
      <c r="B19" s="20" t="s">
        <v>126</v>
      </c>
      <c r="C19" s="20" t="s">
        <v>126</v>
      </c>
      <c r="D19" s="20" t="s">
        <v>126</v>
      </c>
      <c r="E19" s="20" t="s">
        <v>126</v>
      </c>
      <c r="F19" s="389" t="n">
        <v>0</v>
      </c>
      <c r="G19" s="16"/>
    </row>
    <row r="20" customFormat="false" ht="12.75" hidden="false" customHeight="true" outlineLevel="0" collapsed="false">
      <c r="A20" s="2264" t="s">
        <v>640</v>
      </c>
      <c r="B20" s="24" t="s">
        <v>126</v>
      </c>
      <c r="C20" s="24" t="s">
        <v>126</v>
      </c>
      <c r="D20" s="24" t="s">
        <v>126</v>
      </c>
      <c r="E20" s="24" t="s">
        <v>126</v>
      </c>
      <c r="F20" s="391" t="n">
        <v>0</v>
      </c>
      <c r="G20" s="16"/>
    </row>
    <row r="21" customFormat="false" ht="14.25" hidden="false" customHeight="true" outlineLevel="0" collapsed="false">
      <c r="A21" s="2265" t="s">
        <v>2093</v>
      </c>
      <c r="B21" s="20" t="s">
        <v>126</v>
      </c>
      <c r="C21" s="20" t="s">
        <v>126</v>
      </c>
      <c r="D21" s="20" t="s">
        <v>126</v>
      </c>
      <c r="E21" s="20" t="s">
        <v>126</v>
      </c>
      <c r="F21" s="389" t="n">
        <v>0</v>
      </c>
      <c r="G21" s="16"/>
    </row>
    <row r="22" customFormat="false" ht="13.5" hidden="false" customHeight="true" outlineLevel="0" collapsed="false">
      <c r="A22" s="2266"/>
      <c r="B22" s="2267"/>
      <c r="C22" s="2267"/>
      <c r="D22" s="2267"/>
      <c r="E22" s="2267"/>
      <c r="F22" s="2276"/>
      <c r="G22" s="16"/>
    </row>
    <row r="23" customFormat="false" ht="15.75" hidden="false" customHeight="true" outlineLevel="0" collapsed="false">
      <c r="A23" s="2268" t="s">
        <v>2094</v>
      </c>
      <c r="B23" s="2269" t="n">
        <v>69.0832367248149</v>
      </c>
      <c r="C23" s="2269" t="n">
        <v>45.2085631659227</v>
      </c>
      <c r="D23" s="2269" t="n">
        <v>40.4370753078328</v>
      </c>
      <c r="E23" s="2269" t="n">
        <v>57.2399552519508</v>
      </c>
      <c r="F23" s="2277" t="n">
        <v>-42.8819434460266</v>
      </c>
      <c r="G23" s="16"/>
    </row>
    <row r="24" customFormat="false" ht="13.5" hidden="false" customHeight="true" outlineLevel="0" collapsed="false">
      <c r="A24" s="2262" t="s">
        <v>2095</v>
      </c>
      <c r="B24" s="324" t="n">
        <v>0.0050866898448</v>
      </c>
      <c r="C24" s="324" t="n">
        <v>0.002207238560324</v>
      </c>
      <c r="D24" s="324" t="n">
        <v>0.00226046439967</v>
      </c>
      <c r="E24" s="324" t="n">
        <v>0.002541833999825</v>
      </c>
      <c r="F24" s="2275" t="n">
        <v>-80.9123773607739</v>
      </c>
      <c r="G24" s="16"/>
    </row>
    <row r="25" customFormat="false" ht="13.5" hidden="false" customHeight="true" outlineLevel="0" collapsed="false">
      <c r="A25" s="2263" t="s">
        <v>2096</v>
      </c>
      <c r="B25" s="20" t="n">
        <v>0.00070384488</v>
      </c>
      <c r="C25" s="20" t="n">
        <v>0.000682338</v>
      </c>
      <c r="D25" s="20" t="n">
        <v>0.0008565216</v>
      </c>
      <c r="E25" s="20" t="n">
        <v>0.000252334</v>
      </c>
      <c r="F25" s="389" t="n">
        <v>-82.9461304151243</v>
      </c>
      <c r="G25" s="16"/>
    </row>
    <row r="26" customFormat="false" ht="13.5" hidden="false" customHeight="true" outlineLevel="0" collapsed="false">
      <c r="A26" s="2263" t="s">
        <v>2097</v>
      </c>
      <c r="B26" s="20" t="n">
        <v>0.00035430751965927</v>
      </c>
      <c r="C26" s="20" t="n">
        <v>0.00043753510340239</v>
      </c>
      <c r="D26" s="20" t="n">
        <v>0.000470240284282545</v>
      </c>
      <c r="E26" s="20" t="n">
        <v>0.000500423064726902</v>
      </c>
      <c r="F26" s="389" t="n">
        <v>8136.05208100536</v>
      </c>
      <c r="G26" s="16"/>
    </row>
    <row r="27" customFormat="false" ht="13.5" hidden="false" customHeight="true" outlineLevel="0" collapsed="false">
      <c r="A27" s="2263" t="s">
        <v>2098</v>
      </c>
      <c r="B27" s="20" t="s">
        <v>126</v>
      </c>
      <c r="C27" s="20" t="s">
        <v>126</v>
      </c>
      <c r="D27" s="20" t="s">
        <v>126</v>
      </c>
      <c r="E27" s="20" t="n">
        <v>0.00312</v>
      </c>
      <c r="F27" s="389" t="n">
        <v>100</v>
      </c>
      <c r="G27" s="16"/>
    </row>
    <row r="28" customFormat="false" ht="13.5" hidden="false" customHeight="true" outlineLevel="0" collapsed="false">
      <c r="A28" s="2263" t="s">
        <v>2099</v>
      </c>
      <c r="B28" s="20" t="s">
        <v>126</v>
      </c>
      <c r="C28" s="20" t="s">
        <v>126</v>
      </c>
      <c r="D28" s="20" t="s">
        <v>126</v>
      </c>
      <c r="E28" s="20" t="s">
        <v>126</v>
      </c>
      <c r="F28" s="389" t="n">
        <v>0</v>
      </c>
      <c r="G28" s="16"/>
    </row>
    <row r="29" customFormat="false" ht="13.5" hidden="false" customHeight="true" outlineLevel="0" collapsed="false">
      <c r="A29" s="2263" t="s">
        <v>2100</v>
      </c>
      <c r="B29" s="20" t="s">
        <v>126</v>
      </c>
      <c r="C29" s="20" t="s">
        <v>126</v>
      </c>
      <c r="D29" s="20" t="s">
        <v>126</v>
      </c>
      <c r="E29" s="20" t="s">
        <v>126</v>
      </c>
      <c r="F29" s="389" t="n">
        <v>0</v>
      </c>
      <c r="G29" s="16"/>
    </row>
    <row r="30" customFormat="false" ht="13.5" hidden="false" customHeight="true" outlineLevel="0" collapsed="false">
      <c r="A30" s="2264" t="s">
        <v>2101</v>
      </c>
      <c r="B30" s="24" t="n">
        <v>0.003657328</v>
      </c>
      <c r="C30" s="24" t="n">
        <v>0.002908278</v>
      </c>
      <c r="D30" s="24" t="n">
        <v>0.00196924</v>
      </c>
      <c r="E30" s="24" t="n">
        <v>0.001764</v>
      </c>
      <c r="F30" s="391" t="n">
        <v>100</v>
      </c>
      <c r="G30" s="16"/>
    </row>
    <row r="31" customFormat="false" ht="14.25" hidden="false" customHeight="true" outlineLevel="0" collapsed="false">
      <c r="A31" s="2265" t="s">
        <v>2102</v>
      </c>
      <c r="B31" s="20" t="s">
        <v>126</v>
      </c>
      <c r="C31" s="20" t="s">
        <v>126</v>
      </c>
      <c r="D31" s="20" t="s">
        <v>126</v>
      </c>
      <c r="E31" s="20" t="s">
        <v>126</v>
      </c>
      <c r="F31" s="389" t="n">
        <v>0</v>
      </c>
      <c r="G31" s="16"/>
    </row>
    <row r="32" customFormat="false" ht="13.5" hidden="false" customHeight="true" outlineLevel="0" collapsed="false">
      <c r="A32" s="2266"/>
      <c r="B32" s="2267"/>
      <c r="C32" s="2267"/>
      <c r="D32" s="2267"/>
      <c r="E32" s="2267"/>
      <c r="F32" s="2276"/>
      <c r="G32" s="16"/>
    </row>
    <row r="33" customFormat="false" ht="15.75" hidden="false" customHeight="true" outlineLevel="0" collapsed="false">
      <c r="A33" s="2268" t="s">
        <v>2103</v>
      </c>
      <c r="B33" s="2269" t="n">
        <v>157.785968971527</v>
      </c>
      <c r="C33" s="2269" t="n">
        <v>157.09143678482</v>
      </c>
      <c r="D33" s="2269" t="n">
        <v>168.270263511187</v>
      </c>
      <c r="E33" s="2269" t="n">
        <v>174.062655593184</v>
      </c>
      <c r="F33" s="2277" t="n">
        <v>21.1998764794976</v>
      </c>
      <c r="G33" s="16"/>
    </row>
    <row r="34" customFormat="false" ht="14.25" hidden="false" customHeight="true" outlineLevel="0" collapsed="false">
      <c r="A34" s="2270" t="s">
        <v>2104</v>
      </c>
      <c r="B34" s="2271" t="n">
        <v>0.00660192338793</v>
      </c>
      <c r="C34" s="2271" t="n">
        <v>0.0065728634638</v>
      </c>
      <c r="D34" s="2271" t="n">
        <v>0.00704059679963124</v>
      </c>
      <c r="E34" s="2271" t="n">
        <v>0.00728295630097003</v>
      </c>
      <c r="F34" s="2278" t="n">
        <v>21.1998764794976</v>
      </c>
      <c r="G34" s="16"/>
    </row>
    <row r="35" customFormat="false" ht="15" hidden="false" customHeight="true" outlineLevel="0" collapsed="false"/>
    <row r="36" customFormat="false" ht="15" hidden="false" customHeight="true" outlineLevel="0" collapsed="false">
      <c r="A36" s="111" t="s">
        <v>20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34" t="s">
        <v>2105</v>
      </c>
      <c r="B1" s="2177"/>
      <c r="C1" s="114" t="s">
        <v>78</v>
      </c>
    </row>
    <row r="2" customFormat="false" ht="14.25" hidden="false" customHeight="true" outlineLevel="0" collapsed="false">
      <c r="A2" s="634" t="s">
        <v>2106</v>
      </c>
      <c r="B2" s="2177"/>
      <c r="C2" s="114" t="s">
        <v>80</v>
      </c>
    </row>
    <row r="3" customFormat="false" ht="14.25" hidden="false" customHeight="true" outlineLevel="0" collapsed="false">
      <c r="A3" s="1464" t="s">
        <v>2054</v>
      </c>
      <c r="B3" s="2177"/>
      <c r="C3" s="114" t="s">
        <v>81</v>
      </c>
    </row>
    <row r="4" customFormat="false" ht="12.75" hidden="false" customHeight="true" outlineLevel="0" collapsed="false">
      <c r="A4" s="753"/>
      <c r="B4" s="2177"/>
      <c r="C4" s="2177"/>
    </row>
    <row r="5" customFormat="false" ht="12.75" hidden="false" customHeight="true" outlineLevel="0" collapsed="false">
      <c r="A5" s="2241" t="s">
        <v>2107</v>
      </c>
      <c r="B5" s="2213" t="s">
        <v>2055</v>
      </c>
      <c r="C5" s="2213" t="s">
        <v>2056</v>
      </c>
      <c r="D5" s="2213" t="s">
        <v>2057</v>
      </c>
      <c r="E5" s="2213" t="s">
        <v>2058</v>
      </c>
      <c r="F5" s="2213" t="s">
        <v>2059</v>
      </c>
      <c r="G5" s="2213" t="s">
        <v>2060</v>
      </c>
      <c r="H5" s="2213" t="s">
        <v>2061</v>
      </c>
      <c r="I5" s="2213" t="s">
        <v>2062</v>
      </c>
      <c r="J5" s="2213" t="s">
        <v>2063</v>
      </c>
      <c r="K5" s="2213" t="s">
        <v>2064</v>
      </c>
      <c r="L5" s="16"/>
    </row>
    <row r="6" customFormat="false" ht="18" hidden="false" customHeight="true" outlineLevel="0" collapsed="false">
      <c r="A6" s="2241"/>
      <c r="B6" s="2214" t="s">
        <v>2108</v>
      </c>
      <c r="C6" s="2214" t="s">
        <v>2108</v>
      </c>
      <c r="D6" s="2214" t="s">
        <v>2108</v>
      </c>
      <c r="E6" s="2214" t="s">
        <v>2108</v>
      </c>
      <c r="F6" s="2214" t="s">
        <v>2108</v>
      </c>
      <c r="G6" s="2214" t="s">
        <v>2108</v>
      </c>
      <c r="H6" s="2214" t="s">
        <v>2108</v>
      </c>
      <c r="I6" s="2214" t="s">
        <v>2108</v>
      </c>
      <c r="J6" s="2214" t="s">
        <v>2108</v>
      </c>
      <c r="K6" s="2214" t="s">
        <v>2108</v>
      </c>
      <c r="L6" s="16"/>
    </row>
    <row r="7" customFormat="false" ht="14.25" hidden="false" customHeight="true" outlineLevel="0" collapsed="false">
      <c r="A7" s="2279" t="s">
        <v>2109</v>
      </c>
      <c r="B7" s="1544" t="n">
        <v>42677.1205574123</v>
      </c>
      <c r="C7" s="1544" t="n">
        <v>44355.7718580405</v>
      </c>
      <c r="D7" s="1544" t="n">
        <v>44111.2002832508</v>
      </c>
      <c r="E7" s="1544" t="n">
        <v>40386.2511382576</v>
      </c>
      <c r="F7" s="1544" t="n">
        <v>40549.5849660065</v>
      </c>
      <c r="G7" s="1544" t="n">
        <v>40519.0891270262</v>
      </c>
      <c r="H7" s="1544" t="n">
        <v>41588.376616439</v>
      </c>
      <c r="I7" s="1544" t="n">
        <v>40257.4712277963</v>
      </c>
      <c r="J7" s="1544" t="n">
        <v>41832.8473057508</v>
      </c>
      <c r="K7" s="1544" t="n">
        <v>42724.3754380834</v>
      </c>
      <c r="L7" s="16"/>
    </row>
    <row r="8" customFormat="false" ht="13.5" hidden="false" customHeight="true" outlineLevel="0" collapsed="false">
      <c r="A8" s="2279" t="s">
        <v>2110</v>
      </c>
      <c r="B8" s="1544" t="n">
        <v>44639.3099781666</v>
      </c>
      <c r="C8" s="1544" t="n">
        <v>46368.5694136228</v>
      </c>
      <c r="D8" s="1544" t="n">
        <v>46258.4844809525</v>
      </c>
      <c r="E8" s="1544" t="n">
        <v>43717.7045885839</v>
      </c>
      <c r="F8" s="1544" t="n">
        <v>42981.0907860529</v>
      </c>
      <c r="G8" s="1544" t="n">
        <v>43683.4571068519</v>
      </c>
      <c r="H8" s="1544" t="n">
        <v>44340.4659738104</v>
      </c>
      <c r="I8" s="1544" t="n">
        <v>43514.051099027</v>
      </c>
      <c r="J8" s="1544" t="n">
        <v>44811.9323041191</v>
      </c>
      <c r="K8" s="1544" t="n">
        <v>44893.7579144044</v>
      </c>
      <c r="L8" s="16"/>
    </row>
    <row r="9" customFormat="false" ht="13.5" hidden="false" customHeight="true" outlineLevel="0" collapsed="false">
      <c r="A9" s="2279" t="s">
        <v>2111</v>
      </c>
      <c r="B9" s="1544" t="n">
        <v>4575.95100966077</v>
      </c>
      <c r="C9" s="1544" t="n">
        <v>4562.99553599805</v>
      </c>
      <c r="D9" s="1544" t="n">
        <v>4471.07539471294</v>
      </c>
      <c r="E9" s="1544" t="n">
        <v>4377.12990246268</v>
      </c>
      <c r="F9" s="1544" t="n">
        <v>4330.02572685961</v>
      </c>
      <c r="G9" s="1544" t="n">
        <v>4327.99835059638</v>
      </c>
      <c r="H9" s="1544" t="n">
        <v>4283.03833824321</v>
      </c>
      <c r="I9" s="1544" t="n">
        <v>4224.8843680803</v>
      </c>
      <c r="J9" s="1544" t="n">
        <v>4169.81120803664</v>
      </c>
      <c r="K9" s="1544" t="n">
        <v>4072.68671024265</v>
      </c>
      <c r="L9" s="16"/>
    </row>
    <row r="10" customFormat="false" ht="13.5" hidden="false" customHeight="true" outlineLevel="0" collapsed="false">
      <c r="A10" s="2280" t="s">
        <v>2112</v>
      </c>
      <c r="B10" s="1544" t="n">
        <v>4545.61618787777</v>
      </c>
      <c r="C10" s="1544" t="n">
        <v>4551.14363783505</v>
      </c>
      <c r="D10" s="1544" t="n">
        <v>4461.05456185594</v>
      </c>
      <c r="E10" s="1544" t="n">
        <v>4367.29322330968</v>
      </c>
      <c r="F10" s="1544" t="n">
        <v>4315.32799916461</v>
      </c>
      <c r="G10" s="1544" t="n">
        <v>4310.60856757038</v>
      </c>
      <c r="H10" s="1544" t="n">
        <v>4269.56270706021</v>
      </c>
      <c r="I10" s="1544" t="n">
        <v>4186.9604359083</v>
      </c>
      <c r="J10" s="1544" t="n">
        <v>4156.01205259664</v>
      </c>
      <c r="K10" s="1544" t="n">
        <v>4063.47455134965</v>
      </c>
      <c r="L10" s="16"/>
    </row>
    <row r="11" customFormat="false" ht="13.5" hidden="false" customHeight="true" outlineLevel="0" collapsed="false">
      <c r="A11" s="2280" t="s">
        <v>2113</v>
      </c>
      <c r="B11" s="1544" t="n">
        <v>3471.70388870078</v>
      </c>
      <c r="C11" s="1544" t="n">
        <v>3462.92136602212</v>
      </c>
      <c r="D11" s="1544" t="n">
        <v>3432.50270707419</v>
      </c>
      <c r="E11" s="1544" t="n">
        <v>3344.97511214151</v>
      </c>
      <c r="F11" s="1544" t="n">
        <v>3306.80697471662</v>
      </c>
      <c r="G11" s="1544" t="n">
        <v>3294.77596163624</v>
      </c>
      <c r="H11" s="1544" t="n">
        <v>3289.46700586755</v>
      </c>
      <c r="I11" s="1544" t="n">
        <v>3177.43877072409</v>
      </c>
      <c r="J11" s="1544" t="n">
        <v>3160.77728421829</v>
      </c>
      <c r="K11" s="1544" t="n">
        <v>3123.61521892532</v>
      </c>
      <c r="L11" s="16"/>
    </row>
    <row r="12" customFormat="false" ht="13.5" hidden="false" customHeight="true" outlineLevel="0" collapsed="false">
      <c r="A12" s="2280" t="s">
        <v>2114</v>
      </c>
      <c r="B12" s="1544" t="n">
        <v>3461.16262545078</v>
      </c>
      <c r="C12" s="1544" t="n">
        <v>3456.69328219212</v>
      </c>
      <c r="D12" s="1544" t="n">
        <v>3426.72476370419</v>
      </c>
      <c r="E12" s="1544" t="n">
        <v>3339.24577739151</v>
      </c>
      <c r="F12" s="1544" t="n">
        <v>3299.99543709662</v>
      </c>
      <c r="G12" s="1544" t="n">
        <v>3287.47610085624</v>
      </c>
      <c r="H12" s="1544" t="n">
        <v>3283.15360476755</v>
      </c>
      <c r="I12" s="1544" t="n">
        <v>3165.63559636409</v>
      </c>
      <c r="J12" s="1544" t="n">
        <v>3154.64156736829</v>
      </c>
      <c r="K12" s="1544" t="n">
        <v>3118.67315521532</v>
      </c>
      <c r="L12" s="16"/>
    </row>
    <row r="13" customFormat="false" ht="12.75" hidden="false" customHeight="true" outlineLevel="0" collapsed="false">
      <c r="A13" s="2280" t="s">
        <v>726</v>
      </c>
      <c r="B13" s="1544" t="n">
        <v>0.0225283552</v>
      </c>
      <c r="C13" s="1544" t="n">
        <v>0.248268231433453</v>
      </c>
      <c r="D13" s="1544" t="n">
        <v>6.57237458678383</v>
      </c>
      <c r="E13" s="1544" t="n">
        <v>14.6721437591609</v>
      </c>
      <c r="F13" s="1544" t="n">
        <v>34.0086389706017</v>
      </c>
      <c r="G13" s="1544" t="n">
        <v>181.661131026183</v>
      </c>
      <c r="H13" s="1544" t="n">
        <v>228.039723040337</v>
      </c>
      <c r="I13" s="1544" t="n">
        <v>301.303444799055</v>
      </c>
      <c r="J13" s="1544" t="n">
        <v>357.777968860395</v>
      </c>
      <c r="K13" s="1544" t="n">
        <v>420.982949073702</v>
      </c>
      <c r="L13" s="16"/>
    </row>
    <row r="14" customFormat="false" ht="12.75" hidden="false" customHeight="true" outlineLevel="0" collapsed="false">
      <c r="A14" s="2280" t="s">
        <v>729</v>
      </c>
      <c r="B14" s="1544" t="n">
        <v>100.21341534592</v>
      </c>
      <c r="C14" s="1544" t="n">
        <v>84.698950254435</v>
      </c>
      <c r="D14" s="1544" t="n">
        <v>69.2553884628489</v>
      </c>
      <c r="E14" s="1544" t="n">
        <v>29.6876809867592</v>
      </c>
      <c r="F14" s="1544" t="n">
        <v>17.6639189520582</v>
      </c>
      <c r="G14" s="1544" t="n">
        <v>14.6877400375212</v>
      </c>
      <c r="H14" s="1544" t="n">
        <v>17.1993261867032</v>
      </c>
      <c r="I14" s="1544" t="n">
        <v>20.0475746342222</v>
      </c>
      <c r="J14" s="1544" t="n">
        <v>22.8326806086301</v>
      </c>
      <c r="K14" s="1544" t="n">
        <v>35.8832543543443</v>
      </c>
      <c r="L14" s="16"/>
    </row>
    <row r="15" customFormat="false" ht="14.25" hidden="false" customHeight="true" outlineLevel="0" collapsed="false">
      <c r="A15" s="2280" t="s">
        <v>2115</v>
      </c>
      <c r="B15" s="1544" t="n">
        <v>143.616198835507</v>
      </c>
      <c r="C15" s="1544" t="n">
        <v>145.922390464547</v>
      </c>
      <c r="D15" s="1544" t="n">
        <v>148.214112230547</v>
      </c>
      <c r="E15" s="1544" t="n">
        <v>126.350118886725</v>
      </c>
      <c r="F15" s="1544" t="n">
        <v>112.043487419513</v>
      </c>
      <c r="G15" s="1544" t="n">
        <v>97.7323995176706</v>
      </c>
      <c r="H15" s="1544" t="n">
        <v>94.4177830068006</v>
      </c>
      <c r="I15" s="1544" t="n">
        <v>130.607724327459</v>
      </c>
      <c r="J15" s="1544" t="n">
        <v>160.183224587365</v>
      </c>
      <c r="K15" s="1544" t="n">
        <v>146.895292985066</v>
      </c>
      <c r="L15" s="16"/>
    </row>
    <row r="16" customFormat="false" ht="12.75" hidden="false" customHeight="true" outlineLevel="0" collapsed="false">
      <c r="A16" s="2281" t="s">
        <v>2116</v>
      </c>
      <c r="B16" s="1539" t="n">
        <v>50968.6275983105</v>
      </c>
      <c r="C16" s="1539" t="n">
        <v>52612.5583690111</v>
      </c>
      <c r="D16" s="1539" t="n">
        <v>52238.8202603182</v>
      </c>
      <c r="E16" s="1539" t="n">
        <v>48279.0660964944</v>
      </c>
      <c r="F16" s="1539" t="n">
        <v>48350.1337129249</v>
      </c>
      <c r="G16" s="1539" t="n">
        <v>48435.9447098402</v>
      </c>
      <c r="H16" s="1539" t="n">
        <v>49500.5387927836</v>
      </c>
      <c r="I16" s="1539" t="n">
        <v>48111.7531103615</v>
      </c>
      <c r="J16" s="1539" t="n">
        <v>49704.2296720621</v>
      </c>
      <c r="K16" s="1539" t="n">
        <v>50524.4388636645</v>
      </c>
      <c r="L16" s="16"/>
    </row>
    <row r="17" customFormat="false" ht="13.5" hidden="false" customHeight="true" outlineLevel="0" collapsed="false">
      <c r="A17" s="2282" t="s">
        <v>2117</v>
      </c>
      <c r="B17" s="2283" t="n">
        <v>52889.9409340318</v>
      </c>
      <c r="C17" s="2283" t="n">
        <v>54607.2759426004</v>
      </c>
      <c r="D17" s="2283" t="n">
        <v>54370.3056817928</v>
      </c>
      <c r="E17" s="2283" t="n">
        <v>51594.9535329177</v>
      </c>
      <c r="F17" s="2283" t="n">
        <v>50760.1302676563</v>
      </c>
      <c r="G17" s="2283" t="n">
        <v>51575.6230458599</v>
      </c>
      <c r="H17" s="2283" t="n">
        <v>52232.839117872</v>
      </c>
      <c r="I17" s="2283" t="n">
        <v>51318.6058750601</v>
      </c>
      <c r="J17" s="2283" t="n">
        <v>52663.3797981405</v>
      </c>
      <c r="K17" s="2283" t="n">
        <v>52679.6671173825</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1" t="s">
        <v>82</v>
      </c>
      <c r="B20" s="2213" t="s">
        <v>2055</v>
      </c>
      <c r="C20" s="2213" t="s">
        <v>2056</v>
      </c>
      <c r="D20" s="2213" t="s">
        <v>2057</v>
      </c>
      <c r="E20" s="2213" t="s">
        <v>2058</v>
      </c>
      <c r="F20" s="2213" t="s">
        <v>2059</v>
      </c>
      <c r="G20" s="2213" t="s">
        <v>2060</v>
      </c>
      <c r="H20" s="2213" t="s">
        <v>2061</v>
      </c>
      <c r="I20" s="2213" t="s">
        <v>2062</v>
      </c>
      <c r="J20" s="2213" t="s">
        <v>2063</v>
      </c>
      <c r="K20" s="2213" t="s">
        <v>2064</v>
      </c>
      <c r="L20" s="16"/>
    </row>
    <row r="21" customFormat="false" ht="18" hidden="false" customHeight="true" outlineLevel="0" collapsed="false">
      <c r="A21" s="2241"/>
      <c r="B21" s="2214" t="s">
        <v>2108</v>
      </c>
      <c r="C21" s="2214" t="s">
        <v>2108</v>
      </c>
      <c r="D21" s="2214" t="s">
        <v>2108</v>
      </c>
      <c r="E21" s="2214" t="s">
        <v>2108</v>
      </c>
      <c r="F21" s="2214" t="s">
        <v>2108</v>
      </c>
      <c r="G21" s="2214" t="s">
        <v>2108</v>
      </c>
      <c r="H21" s="2214" t="s">
        <v>2108</v>
      </c>
      <c r="I21" s="2214" t="s">
        <v>2108</v>
      </c>
      <c r="J21" s="2214" t="s">
        <v>2108</v>
      </c>
      <c r="K21" s="2214" t="s">
        <v>2108</v>
      </c>
      <c r="L21" s="16"/>
    </row>
    <row r="22" customFormat="false" ht="13.5" hidden="false" customHeight="true" outlineLevel="0" collapsed="false">
      <c r="A22" s="2280" t="s">
        <v>2118</v>
      </c>
      <c r="B22" s="1544" t="n">
        <v>41988.647090938</v>
      </c>
      <c r="C22" s="1544" t="n">
        <v>44121.2497348569</v>
      </c>
      <c r="D22" s="1544" t="n">
        <v>44190.5875488429</v>
      </c>
      <c r="E22" s="1544" t="n">
        <v>41915.4437944397</v>
      </c>
      <c r="F22" s="1544" t="n">
        <v>41028.8851197716</v>
      </c>
      <c r="G22" s="1544" t="n">
        <v>41915.8973813027</v>
      </c>
      <c r="H22" s="1544" t="n">
        <v>42787.2209263762</v>
      </c>
      <c r="I22" s="1544" t="n">
        <v>42147.2915401378</v>
      </c>
      <c r="J22" s="1544" t="n">
        <v>43474.4493208929</v>
      </c>
      <c r="K22" s="1544" t="n">
        <v>43533.1605683097</v>
      </c>
      <c r="L22" s="16"/>
    </row>
    <row r="23" customFormat="false" ht="12.75" hidden="false" customHeight="true" outlineLevel="0" collapsed="false">
      <c r="A23" s="2280" t="s">
        <v>1680</v>
      </c>
      <c r="B23" s="1544" t="n">
        <v>3319.60661418863</v>
      </c>
      <c r="C23" s="1544" t="n">
        <v>2956.73059763487</v>
      </c>
      <c r="D23" s="1544" t="n">
        <v>2792.7198437586</v>
      </c>
      <c r="E23" s="1544" t="n">
        <v>2483.97166611536</v>
      </c>
      <c r="F23" s="1544" t="n">
        <v>2649.36004554494</v>
      </c>
      <c r="G23" s="1544" t="n">
        <v>2626.20802042443</v>
      </c>
      <c r="H23" s="1544" t="n">
        <v>2498.43057086151</v>
      </c>
      <c r="I23" s="1544" t="n">
        <v>2430.52620036101</v>
      </c>
      <c r="J23" s="1544" t="n">
        <v>2516.53735170664</v>
      </c>
      <c r="K23" s="1544" t="n">
        <v>2580.07728041085</v>
      </c>
      <c r="L23" s="16"/>
    </row>
    <row r="24" customFormat="false" ht="12.75" hidden="false" customHeight="true" outlineLevel="0" collapsed="false">
      <c r="A24" s="2280" t="s">
        <v>1693</v>
      </c>
      <c r="B24" s="1544" t="n">
        <v>470.172231518111</v>
      </c>
      <c r="C24" s="1544" t="n">
        <v>443.945725156697</v>
      </c>
      <c r="D24" s="1544" t="n">
        <v>419.881422991313</v>
      </c>
      <c r="E24" s="1544" t="n">
        <v>391.756031336162</v>
      </c>
      <c r="F24" s="1544" t="n">
        <v>374.245501252727</v>
      </c>
      <c r="G24" s="1544" t="n">
        <v>353.751532806465</v>
      </c>
      <c r="H24" s="1544" t="n">
        <v>330.791202694141</v>
      </c>
      <c r="I24" s="1544" t="n">
        <v>308.041505896364</v>
      </c>
      <c r="J24" s="1544" t="n">
        <v>286.350589258283</v>
      </c>
      <c r="K24" s="1544" t="n">
        <v>273.173777936061</v>
      </c>
      <c r="L24" s="16"/>
    </row>
    <row r="25" customFormat="false" ht="12.75" hidden="false" customHeight="true" outlineLevel="0" collapsed="false">
      <c r="A25" s="2280" t="s">
        <v>2084</v>
      </c>
      <c r="B25" s="1544" t="n">
        <v>6092.10461353283</v>
      </c>
      <c r="C25" s="1544" t="n">
        <v>6069.45852367965</v>
      </c>
      <c r="D25" s="1544" t="n">
        <v>5978.83120690436</v>
      </c>
      <c r="E25" s="1544" t="n">
        <v>5877.36958459383</v>
      </c>
      <c r="F25" s="1544" t="n">
        <v>5842.59069110838</v>
      </c>
      <c r="G25" s="1544" t="n">
        <v>5819.28239012663</v>
      </c>
      <c r="H25" s="1544" t="n">
        <v>5779.99919876865</v>
      </c>
      <c r="I25" s="1544" t="n">
        <v>5605.69904991574</v>
      </c>
      <c r="J25" s="1544" t="n">
        <v>5577.84296347537</v>
      </c>
      <c r="K25" s="1544" t="n">
        <v>5511.18167135658</v>
      </c>
      <c r="L25" s="16"/>
    </row>
    <row r="26" customFormat="false" ht="13.5" hidden="false" customHeight="true" outlineLevel="0" collapsed="false">
      <c r="A26" s="2280" t="s">
        <v>2119</v>
      </c>
      <c r="B26" s="1544" t="n">
        <v>-1921.31333572134</v>
      </c>
      <c r="C26" s="1544" t="n">
        <v>-1994.71757358934</v>
      </c>
      <c r="D26" s="1544" t="n">
        <v>-2131.48542147467</v>
      </c>
      <c r="E26" s="1544" t="n">
        <v>-3315.88743642334</v>
      </c>
      <c r="F26" s="1544" t="n">
        <v>-2409.99655473134</v>
      </c>
      <c r="G26" s="1544" t="n">
        <v>-3139.67833601967</v>
      </c>
      <c r="H26" s="1544" t="n">
        <v>-2732.30032508833</v>
      </c>
      <c r="I26" s="1544" t="n">
        <v>-3206.85276469867</v>
      </c>
      <c r="J26" s="1544" t="n">
        <v>-2959.15012607834</v>
      </c>
      <c r="K26" s="1544" t="n">
        <v>-2155.228253718</v>
      </c>
      <c r="L26" s="16"/>
    </row>
    <row r="27" customFormat="false" ht="12.75" hidden="false" customHeight="true" outlineLevel="0" collapsed="false">
      <c r="A27" s="2280" t="s">
        <v>2120</v>
      </c>
      <c r="B27" s="1544" t="n">
        <v>1007.27598385427</v>
      </c>
      <c r="C27" s="1544" t="n">
        <v>1003.56491127231</v>
      </c>
      <c r="D27" s="1544" t="n">
        <v>975.767159295615</v>
      </c>
      <c r="E27" s="1544" t="n">
        <v>913.717956432722</v>
      </c>
      <c r="F27" s="1544" t="n">
        <v>852.162359978641</v>
      </c>
      <c r="G27" s="1544" t="n">
        <v>847.405121199642</v>
      </c>
      <c r="H27" s="1544" t="n">
        <v>823.126569171461</v>
      </c>
      <c r="I27" s="1544" t="n">
        <v>813.584878749207</v>
      </c>
      <c r="J27" s="1544" t="n">
        <v>794.544822807232</v>
      </c>
      <c r="K27" s="1544" t="n">
        <v>768.210969369309</v>
      </c>
      <c r="L27" s="16"/>
    </row>
    <row r="28" customFormat="false" ht="12.75" hidden="false" customHeight="true" outlineLevel="0" collapsed="false">
      <c r="A28" s="2284" t="s">
        <v>1730</v>
      </c>
      <c r="B28" s="1550" t="n">
        <v>12.1344</v>
      </c>
      <c r="C28" s="1550" t="n">
        <v>12.32645</v>
      </c>
      <c r="D28" s="1550" t="n">
        <v>12.5185</v>
      </c>
      <c r="E28" s="1550" t="n">
        <v>12.6945</v>
      </c>
      <c r="F28" s="1550" t="n">
        <v>12.88655</v>
      </c>
      <c r="G28" s="1550" t="n">
        <v>13.0786</v>
      </c>
      <c r="H28" s="1550" t="n">
        <v>13.27065</v>
      </c>
      <c r="I28" s="1550" t="n">
        <v>13.4627</v>
      </c>
      <c r="J28" s="1550" t="n">
        <v>13.65475</v>
      </c>
      <c r="K28" s="1550" t="n">
        <v>13.86285</v>
      </c>
      <c r="L28" s="16"/>
    </row>
    <row r="29" customFormat="false" ht="15" hidden="false" customHeight="true" outlineLevel="0" collapsed="false">
      <c r="A29" s="2285" t="s">
        <v>2121</v>
      </c>
      <c r="B29" s="2283" t="n">
        <v>50968.6275983105</v>
      </c>
      <c r="C29" s="2283" t="n">
        <v>52612.5583690111</v>
      </c>
      <c r="D29" s="2283" t="n">
        <v>52238.8202603182</v>
      </c>
      <c r="E29" s="2283" t="n">
        <v>48279.0660964944</v>
      </c>
      <c r="F29" s="2283" t="n">
        <v>48350.1337129249</v>
      </c>
      <c r="G29" s="2283" t="n">
        <v>48435.9447098402</v>
      </c>
      <c r="H29" s="2283" t="n">
        <v>49500.5387927836</v>
      </c>
      <c r="I29" s="2283" t="n">
        <v>48111.7531103615</v>
      </c>
      <c r="J29" s="2283" t="n">
        <v>49704.2296720621</v>
      </c>
      <c r="K29" s="2283" t="n">
        <v>50524.4388636645</v>
      </c>
      <c r="L29" s="16"/>
    </row>
    <row r="30" customFormat="false" ht="9" hidden="false" customHeight="true" outlineLevel="0" collapsed="false">
      <c r="A30" s="1300"/>
      <c r="B30" s="1300"/>
      <c r="C30" s="1300"/>
    </row>
    <row r="31" customFormat="false" ht="42.75" hidden="false" customHeight="true" outlineLevel="0" collapsed="false">
      <c r="A31" s="933" t="s">
        <v>2122</v>
      </c>
      <c r="B31" s="933"/>
      <c r="C31" s="933"/>
    </row>
    <row r="32" customFormat="false" ht="29.25" hidden="false" customHeight="true" outlineLevel="0" collapsed="false">
      <c r="A32" s="1361" t="s">
        <v>2123</v>
      </c>
      <c r="B32" s="1361"/>
      <c r="C32" s="1361"/>
    </row>
    <row r="33" customFormat="false" ht="43.5" hidden="false" customHeight="true" outlineLevel="0" collapsed="false">
      <c r="A33" s="2286" t="s">
        <v>2124</v>
      </c>
      <c r="B33" s="2286"/>
      <c r="C33" s="2286"/>
    </row>
    <row r="34" customFormat="false" ht="66" hidden="false" customHeight="true" outlineLevel="0" collapsed="false">
      <c r="A34" s="1361" t="s">
        <v>2125</v>
      </c>
      <c r="B34" s="1361"/>
      <c r="C34" s="1361"/>
    </row>
    <row r="35" customFormat="false" ht="13.5" hidden="false" customHeight="true" outlineLevel="0" collapsed="false">
      <c r="A35" s="2287" t="s">
        <v>2126</v>
      </c>
      <c r="B35" s="1300"/>
      <c r="C35" s="130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34" t="s">
        <v>2105</v>
      </c>
      <c r="B1" s="2177"/>
      <c r="C1" s="114" t="s">
        <v>78</v>
      </c>
    </row>
    <row r="2" customFormat="false" ht="14.25" hidden="false" customHeight="true" outlineLevel="0" collapsed="false">
      <c r="A2" s="634" t="s">
        <v>2106</v>
      </c>
      <c r="B2" s="2177"/>
      <c r="C2" s="114" t="s">
        <v>80</v>
      </c>
    </row>
    <row r="3" customFormat="false" ht="14.25" hidden="false" customHeight="true" outlineLevel="0" collapsed="false">
      <c r="A3" s="1464" t="s">
        <v>2076</v>
      </c>
      <c r="B3" s="2177"/>
      <c r="C3" s="114" t="s">
        <v>81</v>
      </c>
    </row>
    <row r="4" customFormat="false" ht="12.75" hidden="false" customHeight="true" outlineLevel="0" collapsed="false">
      <c r="A4" s="753"/>
      <c r="B4" s="2177"/>
      <c r="C4" s="2177"/>
    </row>
    <row r="5" customFormat="false" ht="24" hidden="false" customHeight="true" outlineLevel="0" collapsed="false">
      <c r="A5" s="2241" t="s">
        <v>2107</v>
      </c>
      <c r="B5" s="2213" t="s">
        <v>2077</v>
      </c>
      <c r="C5" s="2213" t="s">
        <v>2078</v>
      </c>
      <c r="D5" s="2213" t="s">
        <v>2079</v>
      </c>
      <c r="E5" s="2213" t="s">
        <v>2080</v>
      </c>
      <c r="F5" s="2234" t="s">
        <v>2081</v>
      </c>
      <c r="G5" s="16"/>
    </row>
    <row r="6" customFormat="false" ht="18" hidden="false" customHeight="true" outlineLevel="0" collapsed="false">
      <c r="A6" s="2241"/>
      <c r="B6" s="2214" t="s">
        <v>2108</v>
      </c>
      <c r="C6" s="2214" t="s">
        <v>2108</v>
      </c>
      <c r="D6" s="2214" t="s">
        <v>2108</v>
      </c>
      <c r="E6" s="2214" t="s">
        <v>2108</v>
      </c>
      <c r="F6" s="2235" t="s">
        <v>316</v>
      </c>
      <c r="G6" s="16"/>
    </row>
    <row r="7" customFormat="false" ht="14.25" hidden="false" customHeight="true" outlineLevel="0" collapsed="false">
      <c r="A7" s="2279" t="s">
        <v>2109</v>
      </c>
      <c r="B7" s="1544" t="n">
        <v>43949.3123084244</v>
      </c>
      <c r="C7" s="1544" t="n">
        <v>46170.5573806614</v>
      </c>
      <c r="D7" s="1544" t="n">
        <v>44804.8345973444</v>
      </c>
      <c r="E7" s="1544" t="n">
        <v>43584.2437004286</v>
      </c>
      <c r="F7" s="2288" t="n">
        <v>2.12554907915122</v>
      </c>
      <c r="G7" s="16"/>
    </row>
    <row r="8" customFormat="false" ht="13.5" hidden="false" customHeight="true" outlineLevel="0" collapsed="false">
      <c r="A8" s="2279" t="s">
        <v>2110</v>
      </c>
      <c r="B8" s="1544" t="n">
        <v>43952.193867226</v>
      </c>
      <c r="C8" s="1544" t="n">
        <v>44904.31937218</v>
      </c>
      <c r="D8" s="1544" t="n">
        <v>43844.1352111208</v>
      </c>
      <c r="E8" s="1544" t="n">
        <v>45025.3783681869</v>
      </c>
      <c r="F8" s="2288" t="n">
        <v>0.864861912536637</v>
      </c>
      <c r="G8" s="16"/>
    </row>
    <row r="9" customFormat="false" ht="13.5" hidden="false" customHeight="true" outlineLevel="0" collapsed="false">
      <c r="A9" s="2279" t="s">
        <v>2111</v>
      </c>
      <c r="B9" s="1544" t="n">
        <v>3994.8250999823</v>
      </c>
      <c r="C9" s="1544" t="n">
        <v>3982.69768600742</v>
      </c>
      <c r="D9" s="1544" t="n">
        <v>3939.07400291141</v>
      </c>
      <c r="E9" s="1544" t="n">
        <v>3848.53121960776</v>
      </c>
      <c r="F9" s="2288" t="n">
        <v>-15.8965816836168</v>
      </c>
      <c r="G9" s="16"/>
    </row>
    <row r="10" customFormat="false" ht="13.5" hidden="false" customHeight="true" outlineLevel="0" collapsed="false">
      <c r="A10" s="2280" t="s">
        <v>2112</v>
      </c>
      <c r="B10" s="1544" t="n">
        <v>3985.0987010693</v>
      </c>
      <c r="C10" s="1544" t="n">
        <v>3972.96151083842</v>
      </c>
      <c r="D10" s="1544" t="n">
        <v>3922.10392741841</v>
      </c>
      <c r="E10" s="1544" t="n">
        <v>3828.71601384076</v>
      </c>
      <c r="F10" s="2288" t="n">
        <v>-15.771242982389</v>
      </c>
      <c r="G10" s="16"/>
    </row>
    <row r="11" customFormat="false" ht="13.5" hidden="false" customHeight="true" outlineLevel="0" collapsed="false">
      <c r="A11" s="2280" t="s">
        <v>2113</v>
      </c>
      <c r="B11" s="1544" t="n">
        <v>3114.20263579925</v>
      </c>
      <c r="C11" s="1544" t="n">
        <v>3132.8036389963</v>
      </c>
      <c r="D11" s="1544" t="n">
        <v>3106.20787855655</v>
      </c>
      <c r="E11" s="1544" t="n">
        <v>3046.96851666791</v>
      </c>
      <c r="F11" s="2288" t="n">
        <v>-12.2342050373376</v>
      </c>
      <c r="G11" s="16"/>
    </row>
    <row r="12" customFormat="false" ht="13.5" hidden="false" customHeight="true" outlineLevel="0" collapsed="false">
      <c r="A12" s="2280" t="s">
        <v>2114</v>
      </c>
      <c r="B12" s="1544" t="n">
        <v>3109.25979553925</v>
      </c>
      <c r="C12" s="1544" t="n">
        <v>3127.9890348863</v>
      </c>
      <c r="D12" s="1544" t="n">
        <v>3099.83271832655</v>
      </c>
      <c r="E12" s="1544" t="n">
        <v>3040.07011177791</v>
      </c>
      <c r="F12" s="2288" t="n">
        <v>-12.1662157847331</v>
      </c>
      <c r="G12" s="16"/>
    </row>
    <row r="13" customFormat="false" ht="12.75" hidden="false" customHeight="true" outlineLevel="0" collapsed="false">
      <c r="A13" s="2280" t="s">
        <v>726</v>
      </c>
      <c r="B13" s="1544" t="n">
        <v>501.388629792254</v>
      </c>
      <c r="C13" s="1544" t="n">
        <v>596.963185128552</v>
      </c>
      <c r="D13" s="1544" t="n">
        <v>635.442832357155</v>
      </c>
      <c r="E13" s="1544" t="n">
        <v>709.881914397964</v>
      </c>
      <c r="F13" s="2288" t="n">
        <v>3150959.66723201</v>
      </c>
      <c r="G13" s="16"/>
    </row>
    <row r="14" customFormat="false" ht="12.75" hidden="false" customHeight="true" outlineLevel="0" collapsed="false">
      <c r="A14" s="2280" t="s">
        <v>729</v>
      </c>
      <c r="B14" s="1544" t="n">
        <v>69.0832367248149</v>
      </c>
      <c r="C14" s="1544" t="n">
        <v>45.2085631659227</v>
      </c>
      <c r="D14" s="1544" t="n">
        <v>40.4370753078328</v>
      </c>
      <c r="E14" s="1544" t="n">
        <v>57.2399552519508</v>
      </c>
      <c r="F14" s="2288" t="n">
        <v>-42.8819434460266</v>
      </c>
      <c r="G14" s="16"/>
    </row>
    <row r="15" customFormat="false" ht="14.25" hidden="false" customHeight="true" outlineLevel="0" collapsed="false">
      <c r="A15" s="2280" t="s">
        <v>2115</v>
      </c>
      <c r="B15" s="1544" t="n">
        <v>157.785968971527</v>
      </c>
      <c r="C15" s="1544" t="n">
        <v>157.09143678482</v>
      </c>
      <c r="D15" s="1544" t="n">
        <v>168.270263511187</v>
      </c>
      <c r="E15" s="1544" t="n">
        <v>174.062655593184</v>
      </c>
      <c r="F15" s="2288" t="n">
        <v>21.1998764794976</v>
      </c>
      <c r="G15" s="16"/>
    </row>
    <row r="16" customFormat="false" ht="12.75" hidden="false" customHeight="true" outlineLevel="0" collapsed="false">
      <c r="A16" s="2281" t="s">
        <v>2116</v>
      </c>
      <c r="B16" s="1539" t="n">
        <v>51786.5978796945</v>
      </c>
      <c r="C16" s="1539" t="n">
        <v>54085.3218907444</v>
      </c>
      <c r="D16" s="1539" t="n">
        <v>52694.2666499886</v>
      </c>
      <c r="E16" s="1539" t="n">
        <v>51420.9279619474</v>
      </c>
      <c r="F16" s="2289" t="n">
        <v>0.887409343648687</v>
      </c>
      <c r="G16" s="16"/>
    </row>
    <row r="17" customFormat="false" ht="13.5" hidden="false" customHeight="true" outlineLevel="0" collapsed="false">
      <c r="A17" s="2282" t="s">
        <v>2117</v>
      </c>
      <c r="B17" s="2283" t="n">
        <v>51774.8101993232</v>
      </c>
      <c r="C17" s="2283" t="n">
        <v>52804.5331029841</v>
      </c>
      <c r="D17" s="2283" t="n">
        <v>51710.2220280419</v>
      </c>
      <c r="E17" s="2283" t="n">
        <v>52835.3490190487</v>
      </c>
      <c r="F17" s="2290" t="n">
        <v>-0.103217954149705</v>
      </c>
      <c r="G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1" t="s">
        <v>82</v>
      </c>
      <c r="B20" s="2213" t="s">
        <v>2077</v>
      </c>
      <c r="C20" s="2213" t="s">
        <v>2078</v>
      </c>
      <c r="D20" s="2213" t="s">
        <v>2079</v>
      </c>
      <c r="E20" s="2213" t="s">
        <v>2080</v>
      </c>
      <c r="F20" s="2234" t="s">
        <v>2081</v>
      </c>
      <c r="G20" s="16"/>
    </row>
    <row r="21" customFormat="false" ht="18" hidden="false" customHeight="true" outlineLevel="0" collapsed="false">
      <c r="A21" s="2241"/>
      <c r="B21" s="2214" t="s">
        <v>2108</v>
      </c>
      <c r="C21" s="2214" t="s">
        <v>2108</v>
      </c>
      <c r="D21" s="2214" t="s">
        <v>2108</v>
      </c>
      <c r="E21" s="2214" t="s">
        <v>2108</v>
      </c>
      <c r="F21" s="2235" t="s">
        <v>316</v>
      </c>
      <c r="G21" s="16"/>
    </row>
    <row r="22" customFormat="false" ht="13.5" hidden="false" customHeight="true" outlineLevel="0" collapsed="false">
      <c r="A22" s="2280" t="s">
        <v>2118</v>
      </c>
      <c r="B22" s="1544" t="n">
        <v>42429.1291069329</v>
      </c>
      <c r="C22" s="1544" t="n">
        <v>43330.1500393601</v>
      </c>
      <c r="D22" s="1544" t="n">
        <v>42296.9068972421</v>
      </c>
      <c r="E22" s="1544" t="n">
        <v>43497.221408275</v>
      </c>
      <c r="F22" s="2288" t="n">
        <v>3.59281477697967</v>
      </c>
      <c r="G22" s="16"/>
    </row>
    <row r="23" customFormat="false" ht="12.75" hidden="false" customHeight="true" outlineLevel="0" collapsed="false">
      <c r="A23" s="2280" t="s">
        <v>1680</v>
      </c>
      <c r="B23" s="1544" t="n">
        <v>2835.90466975107</v>
      </c>
      <c r="C23" s="1544" t="n">
        <v>2937.59705586394</v>
      </c>
      <c r="D23" s="1544" t="n">
        <v>2921.89155627973</v>
      </c>
      <c r="E23" s="1544" t="n">
        <v>2969.75856121302</v>
      </c>
      <c r="F23" s="2288" t="n">
        <v>-10.5388407011929</v>
      </c>
      <c r="G23" s="16"/>
    </row>
    <row r="24" customFormat="false" ht="12.75" hidden="false" customHeight="true" outlineLevel="0" collapsed="false">
      <c r="A24" s="2280" t="s">
        <v>1693</v>
      </c>
      <c r="B24" s="1544" t="n">
        <v>258.721472031909</v>
      </c>
      <c r="C24" s="1544" t="n">
        <v>245.225698152222</v>
      </c>
      <c r="D24" s="1544" t="n">
        <v>233.555576659222</v>
      </c>
      <c r="E24" s="1544" t="n">
        <v>224.752278355</v>
      </c>
      <c r="F24" s="2288" t="n">
        <v>-52.1978833949188</v>
      </c>
      <c r="G24" s="16"/>
    </row>
    <row r="25" customFormat="false" ht="12.75" hidden="false" customHeight="true" outlineLevel="0" collapsed="false">
      <c r="A25" s="2280" t="s">
        <v>2084</v>
      </c>
      <c r="B25" s="1544" t="n">
        <v>5495.68157440825</v>
      </c>
      <c r="C25" s="1544" t="n">
        <v>5560.96774941658</v>
      </c>
      <c r="D25" s="1544" t="n">
        <v>5535.77054105552</v>
      </c>
      <c r="E25" s="1544" t="n">
        <v>5460.84112651105</v>
      </c>
      <c r="F25" s="2288" t="n">
        <v>-10.3619935484939</v>
      </c>
      <c r="G25" s="16"/>
    </row>
    <row r="26" customFormat="false" ht="13.5" hidden="false" customHeight="true" outlineLevel="0" collapsed="false">
      <c r="A26" s="2280" t="s">
        <v>2119</v>
      </c>
      <c r="B26" s="1544" t="n">
        <v>11.787680371331</v>
      </c>
      <c r="C26" s="1544" t="n">
        <v>1280.78878776034</v>
      </c>
      <c r="D26" s="1544" t="n">
        <v>984.044621946668</v>
      </c>
      <c r="E26" s="1544" t="n">
        <v>-1414.42105710133</v>
      </c>
      <c r="F26" s="2288" t="n">
        <v>-26.3825930521477</v>
      </c>
      <c r="G26" s="16"/>
    </row>
    <row r="27" customFormat="false" ht="12.75" hidden="false" customHeight="true" outlineLevel="0" collapsed="false">
      <c r="A27" s="2280" t="s">
        <v>2120</v>
      </c>
      <c r="B27" s="1544" t="n">
        <v>741.318476199016</v>
      </c>
      <c r="C27" s="1544" t="n">
        <v>716.505560191168</v>
      </c>
      <c r="D27" s="1544" t="n">
        <v>707.994406805269</v>
      </c>
      <c r="E27" s="1544" t="n">
        <v>668.672594694607</v>
      </c>
      <c r="F27" s="2288" t="n">
        <v>-33.6157512526032</v>
      </c>
      <c r="G27" s="16"/>
    </row>
    <row r="28" customFormat="false" ht="12.75" hidden="false" customHeight="true" outlineLevel="0" collapsed="false">
      <c r="A28" s="2284" t="s">
        <v>1730</v>
      </c>
      <c r="B28" s="1550" t="n">
        <v>14.0549</v>
      </c>
      <c r="C28" s="1550" t="n">
        <v>14.087</v>
      </c>
      <c r="D28" s="1550" t="n">
        <v>14.10305</v>
      </c>
      <c r="E28" s="1550" t="n">
        <v>14.10305</v>
      </c>
      <c r="F28" s="2291" t="n">
        <v>16.2237111023207</v>
      </c>
      <c r="G28" s="16"/>
    </row>
    <row r="29" customFormat="false" ht="15" hidden="false" customHeight="true" outlineLevel="0" collapsed="false">
      <c r="A29" s="2285" t="s">
        <v>2121</v>
      </c>
      <c r="B29" s="2283" t="n">
        <v>51786.5978796945</v>
      </c>
      <c r="C29" s="2283" t="n">
        <v>54085.3218907444</v>
      </c>
      <c r="D29" s="2283" t="n">
        <v>52694.2666499886</v>
      </c>
      <c r="E29" s="2283" t="n">
        <v>51420.9279619474</v>
      </c>
      <c r="F29" s="2290" t="n">
        <v>0.887409343648687</v>
      </c>
      <c r="G29" s="16"/>
    </row>
    <row r="30" customFormat="false" ht="9" hidden="false" customHeight="true" outlineLevel="0" collapsed="false">
      <c r="A30" s="1300"/>
      <c r="B30" s="1300"/>
      <c r="C30" s="1300"/>
    </row>
    <row r="31" customFormat="false" ht="42.75" hidden="false" customHeight="true" outlineLevel="0" collapsed="false">
      <c r="A31" s="933" t="s">
        <v>2122</v>
      </c>
      <c r="B31" s="933"/>
      <c r="C31" s="933"/>
    </row>
    <row r="32" customFormat="false" ht="29.25" hidden="false" customHeight="true" outlineLevel="0" collapsed="false">
      <c r="A32" s="1361" t="s">
        <v>2123</v>
      </c>
      <c r="B32" s="1361"/>
      <c r="C32" s="1361"/>
    </row>
    <row r="33" customFormat="false" ht="43.5" hidden="false" customHeight="true" outlineLevel="0" collapsed="false">
      <c r="A33" s="2286" t="s">
        <v>2124</v>
      </c>
      <c r="B33" s="2286"/>
      <c r="C33" s="2286"/>
    </row>
    <row r="34" customFormat="false" ht="66" hidden="false" customHeight="true" outlineLevel="0" collapsed="false">
      <c r="A34" s="1361" t="s">
        <v>2125</v>
      </c>
      <c r="B34" s="1361"/>
      <c r="C34" s="1361"/>
    </row>
    <row r="35" customFormat="false" ht="13.5" hidden="false" customHeight="true" outlineLevel="0" collapsed="false">
      <c r="A35" s="2287" t="s">
        <v>2126</v>
      </c>
      <c r="B35" s="1300"/>
      <c r="C35" s="1300"/>
    </row>
    <row r="36" customFormat="false" ht="9.75" hidden="false" customHeight="true" outlineLevel="0" collapsed="false">
      <c r="A36" s="1300"/>
      <c r="B36" s="1300"/>
      <c r="C36" s="1300"/>
    </row>
    <row r="37" customFormat="false" ht="14.25" hidden="false" customHeight="true" outlineLevel="0" collapsed="false">
      <c r="A37" s="2292" t="s">
        <v>447</v>
      </c>
      <c r="B37" s="2293"/>
      <c r="C37" s="2294"/>
    </row>
    <row r="38" customFormat="false" ht="15.75" hidden="false" customHeight="true" outlineLevel="0" collapsed="false">
      <c r="A38" s="2295" t="s">
        <v>2127</v>
      </c>
      <c r="B38" s="2295"/>
      <c r="C38" s="2295"/>
    </row>
    <row r="39" customFormat="false" ht="20.25" hidden="false" customHeight="true" outlineLevel="0" collapsed="false">
      <c r="A39" s="2295"/>
      <c r="B39" s="2295"/>
      <c r="C39" s="2295"/>
    </row>
    <row r="40" customFormat="false" ht="13.5" hidden="false" customHeight="true" outlineLevel="0" collapsed="false">
      <c r="A40" s="2296" t="s">
        <v>2128</v>
      </c>
      <c r="B40" s="2296"/>
      <c r="C40" s="229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7" width="2.56"/>
    <col collapsed="false" customWidth="true" hidden="false" outlineLevel="0" max="2" min="2" style="2297" width="18.7"/>
    <col collapsed="false" customWidth="true" hidden="false" outlineLevel="0" max="3" min="3" style="2297" width="9.28"/>
    <col collapsed="false" customWidth="false" hidden="false" outlineLevel="0" max="12" min="4" style="2297" width="7.99"/>
    <col collapsed="false" customWidth="true" hidden="false" outlineLevel="0" max="13" min="13" style="2297" width="12.14"/>
    <col collapsed="false" customWidth="false" hidden="false" outlineLevel="0" max="257" min="14" style="2297" width="7.99"/>
  </cols>
  <sheetData>
    <row r="4" customFormat="false" ht="12" hidden="false" customHeight="true" outlineLevel="0" collapsed="false">
      <c r="B4" s="2297" t="s">
        <v>2129</v>
      </c>
      <c r="C4" s="2298" t="s">
        <v>81</v>
      </c>
    </row>
    <row r="5" customFormat="false" ht="12" hidden="false" customHeight="true" outlineLevel="0" collapsed="false">
      <c r="C5" s="2298"/>
    </row>
    <row r="6" customFormat="false" ht="12" hidden="false" customHeight="true" outlineLevel="0" collapsed="false">
      <c r="B6" s="2297" t="s">
        <v>2130</v>
      </c>
      <c r="C6" s="2298" t="s">
        <v>78</v>
      </c>
    </row>
    <row r="7" customFormat="false" ht="12" hidden="false" customHeight="true" outlineLevel="0" collapsed="false">
      <c r="C7" s="2298"/>
    </row>
    <row r="8" customFormat="false" ht="12" hidden="false" customHeight="true" outlineLevel="0" collapsed="false">
      <c r="B8" s="2297" t="s">
        <v>2131</v>
      </c>
      <c r="C8" s="2298" t="s">
        <v>2132</v>
      </c>
    </row>
    <row r="9" customFormat="false" ht="12" hidden="false" customHeight="true" outlineLevel="0" collapsed="false">
      <c r="C9" s="2298"/>
    </row>
    <row r="10" customFormat="false" ht="12" hidden="false" customHeight="true" outlineLevel="0" collapsed="false">
      <c r="B10" s="2297" t="s">
        <v>2133</v>
      </c>
      <c r="C10" s="2298" t="s">
        <v>2134</v>
      </c>
    </row>
    <row r="11" customFormat="false" ht="12" hidden="false" customHeight="true" outlineLevel="0" collapsed="false">
      <c r="C11" s="2298"/>
    </row>
    <row r="12" customFormat="false" ht="12" hidden="false" customHeight="true" outlineLevel="0" collapsed="false">
      <c r="B12" s="2297" t="s">
        <v>2135</v>
      </c>
      <c r="C12" s="2298" t="s">
        <v>2136</v>
      </c>
    </row>
    <row r="13" customFormat="false" ht="12" hidden="false" customHeight="true" outlineLevel="0" collapsed="false">
      <c r="C13" s="2298"/>
    </row>
    <row r="14" customFormat="false" ht="12" hidden="false" customHeight="true" outlineLevel="0" collapsed="false">
      <c r="B14" s="2297" t="s">
        <v>2137</v>
      </c>
      <c r="C14" s="2298"/>
    </row>
    <row r="15" customFormat="false" ht="12" hidden="false" customHeight="true" outlineLevel="0" collapsed="false">
      <c r="C15" s="2298"/>
    </row>
    <row r="16" customFormat="false" ht="12" hidden="false" customHeight="true" outlineLevel="0" collapsed="false">
      <c r="B16" s="2297" t="s">
        <v>2138</v>
      </c>
      <c r="C16" s="2298"/>
    </row>
    <row r="17" customFormat="false" ht="12" hidden="false" customHeight="true" outlineLevel="0" collapsed="false">
      <c r="C17" s="2298"/>
    </row>
    <row r="18" customFormat="false" ht="12" hidden="false" customHeight="true" outlineLevel="0" collapsed="false">
      <c r="B18" s="2297" t="s">
        <v>2139</v>
      </c>
      <c r="C18" s="2298" t="s">
        <v>2140</v>
      </c>
    </row>
    <row r="19" customFormat="false" ht="12" hidden="false" customHeight="true" outlineLevel="0" collapsed="false">
      <c r="C19" s="2298"/>
    </row>
    <row r="20" customFormat="false" ht="12" hidden="false" customHeight="true" outlineLevel="0" collapsed="false">
      <c r="C20" s="2298"/>
    </row>
    <row r="21" customFormat="false" ht="12" hidden="false" customHeight="true" outlineLevel="0" collapsed="false">
      <c r="C21" s="2298"/>
    </row>
    <row r="22" customFormat="false" ht="12" hidden="false" customHeight="true" outlineLevel="0" collapsed="false">
      <c r="C22" s="2298"/>
    </row>
    <row r="23" customFormat="false" ht="12" hidden="false" customHeight="true" outlineLevel="0" collapsed="false">
      <c r="C23" s="2298"/>
    </row>
    <row r="24" customFormat="false" ht="12" hidden="false" customHeight="true" outlineLevel="0" collapsed="false">
      <c r="B24" s="2297" t="s">
        <v>2141</v>
      </c>
      <c r="C24" s="2298" t="s">
        <v>80</v>
      </c>
    </row>
    <row r="25" customFormat="false" ht="12" hidden="false" customHeight="true" outlineLevel="0" collapsed="false">
      <c r="C25" s="2298"/>
    </row>
    <row r="26" customFormat="false" ht="12" hidden="false" customHeight="true" outlineLevel="0" collapsed="false">
      <c r="B26" s="2297" t="s">
        <v>2142</v>
      </c>
      <c r="C26" s="2298"/>
    </row>
    <row r="28" customFormat="false" ht="12" hidden="false" customHeight="true" outlineLevel="0" collapsed="false">
      <c r="B28" s="2299" t="s">
        <v>2143</v>
      </c>
      <c r="C28" s="2297" t="n">
        <v>7</v>
      </c>
    </row>
    <row r="30" customFormat="false" ht="12" hidden="false" customHeight="true" outlineLevel="0" collapsed="false">
      <c r="B30" s="2300" t="s">
        <v>2144</v>
      </c>
      <c r="C30" s="2297" t="s">
        <v>2145</v>
      </c>
    </row>
    <row r="33" customFormat="false" ht="12" hidden="false" customHeight="true" outlineLevel="0" collapsed="false">
      <c r="B33" s="2300" t="s">
        <v>2146</v>
      </c>
    </row>
    <row r="35" customFormat="false" ht="12" hidden="false" customHeight="true" outlineLevel="0" collapsed="false">
      <c r="B35" s="2300" t="s">
        <v>2147</v>
      </c>
      <c r="C35" s="2297" t="s">
        <v>2148</v>
      </c>
    </row>
    <row r="37" customFormat="false" ht="12" hidden="false" customHeight="true" outlineLevel="0" collapsed="false">
      <c r="B37" s="2300" t="s">
        <v>2149</v>
      </c>
      <c r="C37" s="2297" t="s">
        <v>2148</v>
      </c>
    </row>
    <row r="39" customFormat="false" ht="12" hidden="false" customHeight="true" outlineLevel="0" collapsed="false">
      <c r="B39" s="2300" t="s">
        <v>2150</v>
      </c>
      <c r="C39" s="2297" t="s">
        <v>2148</v>
      </c>
    </row>
    <row r="41" customFormat="false" ht="12" hidden="false" customHeight="true" outlineLevel="0" collapsed="false">
      <c r="B41" s="2300" t="s">
        <v>2151</v>
      </c>
      <c r="C41" s="2297" t="s">
        <v>2148</v>
      </c>
    </row>
    <row r="43" customFormat="false" ht="12" hidden="false" customHeight="true" outlineLevel="0" collapsed="false">
      <c r="B43" s="2300" t="s">
        <v>2152</v>
      </c>
      <c r="C43" s="2297" t="s">
        <v>2148</v>
      </c>
    </row>
    <row r="45" customFormat="false" ht="12" hidden="false" customHeight="true" outlineLevel="0" collapsed="false">
      <c r="B45" s="2300" t="s">
        <v>2153</v>
      </c>
      <c r="C45" s="2297" t="s">
        <v>2148</v>
      </c>
    </row>
    <row r="47" customFormat="false" ht="12" hidden="false" customHeight="true" outlineLevel="0" collapsed="false">
      <c r="B47" s="2300" t="s">
        <v>2154</v>
      </c>
      <c r="C47" s="2297" t="s">
        <v>2155</v>
      </c>
    </row>
    <row r="48" customFormat="false" ht="12" hidden="false" customHeight="true" outlineLevel="0" collapsed="false">
      <c r="B48" s="2300"/>
    </row>
    <row r="49" customFormat="false" ht="12" hidden="false" customHeight="true" outlineLevel="0" collapsed="false">
      <c r="B49" s="2300" t="s">
        <v>2156</v>
      </c>
      <c r="C49" s="2297" t="s">
        <v>214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78"/>
      <c r="C1" s="178"/>
      <c r="D1" s="178"/>
      <c r="E1" s="178"/>
      <c r="F1" s="178"/>
      <c r="G1" s="178"/>
      <c r="H1" s="178"/>
      <c r="I1" s="178"/>
      <c r="J1" s="178"/>
      <c r="K1" s="178"/>
      <c r="L1" s="178"/>
      <c r="M1" s="178"/>
      <c r="N1" s="178"/>
      <c r="O1" s="178"/>
      <c r="P1" s="178"/>
      <c r="Q1" s="178"/>
      <c r="R1" s="179"/>
      <c r="S1" s="114" t="s">
        <v>78</v>
      </c>
    </row>
    <row r="2" customFormat="false" ht="17.25" hidden="false" customHeight="true" outlineLevel="0" collapsed="false">
      <c r="A2" s="4" t="s">
        <v>222</v>
      </c>
      <c r="B2" s="178"/>
      <c r="C2" s="178"/>
      <c r="D2" s="178"/>
      <c r="E2" s="178"/>
      <c r="F2" s="178"/>
      <c r="G2" s="178"/>
      <c r="H2" s="178"/>
      <c r="I2" s="178"/>
      <c r="J2" s="178"/>
      <c r="K2" s="178"/>
      <c r="L2" s="178"/>
      <c r="M2" s="178"/>
      <c r="N2" s="178"/>
      <c r="O2" s="178"/>
      <c r="P2" s="178"/>
      <c r="Q2" s="178"/>
      <c r="R2" s="179"/>
      <c r="S2" s="114" t="s">
        <v>80</v>
      </c>
    </row>
    <row r="3" customFormat="false" ht="15.75" hidden="false" customHeight="true" outlineLevel="0" collapsed="false">
      <c r="A3" s="4" t="s">
        <v>223</v>
      </c>
      <c r="B3" s="178"/>
      <c r="C3" s="178"/>
      <c r="D3" s="178"/>
      <c r="E3" s="178"/>
      <c r="F3" s="178"/>
      <c r="G3" s="178"/>
      <c r="H3" s="178"/>
      <c r="I3" s="178"/>
      <c r="J3" s="178"/>
      <c r="K3" s="178"/>
      <c r="L3" s="178"/>
      <c r="M3" s="178"/>
      <c r="N3" s="178"/>
      <c r="O3" s="178"/>
      <c r="P3" s="178"/>
      <c r="Q3" s="178"/>
      <c r="R3" s="114"/>
      <c r="S3" s="114" t="s">
        <v>81</v>
      </c>
    </row>
    <row r="4" customFormat="false" ht="13.5" hidden="false" customHeight="true" outlineLevel="0" collapsed="false"/>
    <row r="5" customFormat="false" ht="13.5" hidden="false" customHeight="true" outlineLevel="0" collapsed="false">
      <c r="A5" s="180" t="s">
        <v>224</v>
      </c>
      <c r="B5" s="181"/>
      <c r="C5" s="181"/>
      <c r="D5" s="182" t="s">
        <v>225</v>
      </c>
      <c r="E5" s="182" t="s">
        <v>226</v>
      </c>
      <c r="F5" s="182" t="s">
        <v>227</v>
      </c>
      <c r="G5" s="182" t="s">
        <v>228</v>
      </c>
      <c r="H5" s="182" t="s">
        <v>229</v>
      </c>
      <c r="I5" s="182" t="s">
        <v>230</v>
      </c>
      <c r="J5" s="182" t="s">
        <v>231</v>
      </c>
      <c r="K5" s="182" t="s">
        <v>232</v>
      </c>
      <c r="L5" s="183" t="s">
        <v>233</v>
      </c>
      <c r="M5" s="182" t="s">
        <v>231</v>
      </c>
      <c r="N5" s="184" t="s">
        <v>234</v>
      </c>
      <c r="O5" s="182" t="s">
        <v>235</v>
      </c>
      <c r="P5" s="182" t="s">
        <v>235</v>
      </c>
      <c r="Q5" s="182" t="s">
        <v>236</v>
      </c>
      <c r="R5" s="182" t="s">
        <v>237</v>
      </c>
      <c r="S5" s="185" t="s">
        <v>238</v>
      </c>
    </row>
    <row r="6" customFormat="false" ht="14.25" hidden="false" customHeight="true" outlineLevel="0" collapsed="false">
      <c r="A6" s="186"/>
      <c r="B6" s="187"/>
      <c r="C6" s="187"/>
      <c r="D6" s="188"/>
      <c r="E6" s="189"/>
      <c r="F6" s="189"/>
      <c r="G6" s="189"/>
      <c r="H6" s="189" t="s">
        <v>239</v>
      </c>
      <c r="I6" s="189"/>
      <c r="J6" s="189" t="s">
        <v>240</v>
      </c>
      <c r="K6" s="189" t="s">
        <v>241</v>
      </c>
      <c r="L6" s="183"/>
      <c r="M6" s="189" t="s">
        <v>240</v>
      </c>
      <c r="N6" s="190" t="s">
        <v>242</v>
      </c>
      <c r="O6" s="189" t="s">
        <v>243</v>
      </c>
      <c r="P6" s="189" t="s">
        <v>244</v>
      </c>
      <c r="Q6" s="189" t="s">
        <v>245</v>
      </c>
      <c r="R6" s="189" t="s">
        <v>246</v>
      </c>
      <c r="S6" s="191" t="s">
        <v>245</v>
      </c>
    </row>
    <row r="7" customFormat="false" ht="14.25" hidden="false" customHeight="true" outlineLevel="0" collapsed="false">
      <c r="A7" s="192"/>
      <c r="B7" s="193"/>
      <c r="C7" s="193"/>
      <c r="D7" s="194"/>
      <c r="E7" s="195"/>
      <c r="F7" s="195"/>
      <c r="G7" s="195"/>
      <c r="H7" s="195"/>
      <c r="I7" s="195"/>
      <c r="J7" s="195"/>
      <c r="K7" s="196" t="s">
        <v>247</v>
      </c>
      <c r="L7" s="183"/>
      <c r="M7" s="196" t="s">
        <v>166</v>
      </c>
      <c r="N7" s="196" t="s">
        <v>248</v>
      </c>
      <c r="O7" s="196" t="s">
        <v>249</v>
      </c>
      <c r="P7" s="196" t="s">
        <v>249</v>
      </c>
      <c r="Q7" s="196" t="s">
        <v>249</v>
      </c>
      <c r="R7" s="196" t="s">
        <v>250</v>
      </c>
      <c r="S7" s="197" t="s">
        <v>251</v>
      </c>
    </row>
    <row r="8" customFormat="false" ht="12.75" hidden="false" customHeight="true" outlineLevel="0" collapsed="false">
      <c r="A8" s="198" t="s">
        <v>252</v>
      </c>
      <c r="B8" s="199" t="s">
        <v>253</v>
      </c>
      <c r="C8" s="200" t="s">
        <v>254</v>
      </c>
      <c r="D8" s="201" t="s">
        <v>255</v>
      </c>
      <c r="E8" s="202" t="s">
        <v>97</v>
      </c>
      <c r="F8" s="202" t="n">
        <v>4642</v>
      </c>
      <c r="G8" s="202" t="s">
        <v>97</v>
      </c>
      <c r="H8" s="203"/>
      <c r="I8" s="202" t="n">
        <v>24</v>
      </c>
      <c r="J8" s="204" t="n">
        <v>4618</v>
      </c>
      <c r="K8" s="202" t="n">
        <v>43.2</v>
      </c>
      <c r="L8" s="147" t="s">
        <v>171</v>
      </c>
      <c r="M8" s="204" t="n">
        <v>199497.6</v>
      </c>
      <c r="N8" s="202" t="n">
        <v>20</v>
      </c>
      <c r="O8" s="204" t="n">
        <v>3989.952</v>
      </c>
      <c r="P8" s="202" t="s">
        <v>97</v>
      </c>
      <c r="Q8" s="204" t="n">
        <v>3989.952</v>
      </c>
      <c r="R8" s="202" t="n">
        <v>1</v>
      </c>
      <c r="S8" s="205" t="n">
        <v>14629.824</v>
      </c>
    </row>
    <row r="9" customFormat="false" ht="12.75" hidden="false" customHeight="true" outlineLevel="0" collapsed="false">
      <c r="A9" s="206" t="s">
        <v>256</v>
      </c>
      <c r="B9" s="207" t="s">
        <v>257</v>
      </c>
      <c r="C9" s="200" t="s">
        <v>258</v>
      </c>
      <c r="D9" s="201" t="s">
        <v>259</v>
      </c>
      <c r="E9" s="202" t="s">
        <v>97</v>
      </c>
      <c r="F9" s="202" t="s">
        <v>97</v>
      </c>
      <c r="G9" s="202" t="s">
        <v>97</v>
      </c>
      <c r="H9" s="203"/>
      <c r="I9" s="202" t="s">
        <v>97</v>
      </c>
      <c r="J9" s="204" t="s">
        <v>97</v>
      </c>
      <c r="K9" s="202" t="s">
        <v>97</v>
      </c>
      <c r="L9" s="147" t="s">
        <v>171</v>
      </c>
      <c r="M9" s="204" t="s">
        <v>97</v>
      </c>
      <c r="N9" s="202" t="s">
        <v>97</v>
      </c>
      <c r="O9" s="204" t="s">
        <v>97</v>
      </c>
      <c r="P9" s="202" t="s">
        <v>97</v>
      </c>
      <c r="Q9" s="204" t="s">
        <v>97</v>
      </c>
      <c r="R9" s="202" t="s">
        <v>97</v>
      </c>
      <c r="S9" s="205" t="s">
        <v>97</v>
      </c>
    </row>
    <row r="10" customFormat="false" ht="12.75" hidden="false" customHeight="true" outlineLevel="0" collapsed="false">
      <c r="A10" s="206"/>
      <c r="B10" s="208"/>
      <c r="C10" s="200" t="s">
        <v>260</v>
      </c>
      <c r="D10" s="201" t="s">
        <v>259</v>
      </c>
      <c r="E10" s="202" t="s">
        <v>97</v>
      </c>
      <c r="F10" s="202" t="s">
        <v>97</v>
      </c>
      <c r="G10" s="202" t="s">
        <v>97</v>
      </c>
      <c r="H10" s="203"/>
      <c r="I10" s="202" t="s">
        <v>97</v>
      </c>
      <c r="J10" s="204" t="s">
        <v>97</v>
      </c>
      <c r="K10" s="202" t="s">
        <v>97</v>
      </c>
      <c r="L10" s="147" t="s">
        <v>171</v>
      </c>
      <c r="M10" s="204" t="s">
        <v>97</v>
      </c>
      <c r="N10" s="202" t="s">
        <v>97</v>
      </c>
      <c r="O10" s="204" t="s">
        <v>97</v>
      </c>
      <c r="P10" s="202" t="s">
        <v>97</v>
      </c>
      <c r="Q10" s="204" t="s">
        <v>97</v>
      </c>
      <c r="R10" s="202" t="s">
        <v>97</v>
      </c>
      <c r="S10" s="205" t="s">
        <v>97</v>
      </c>
    </row>
    <row r="11" customFormat="false" ht="12.75" hidden="false" customHeight="true" outlineLevel="0" collapsed="false">
      <c r="A11" s="206"/>
      <c r="B11" s="209" t="s">
        <v>261</v>
      </c>
      <c r="C11" s="200" t="s">
        <v>193</v>
      </c>
      <c r="D11" s="201" t="s">
        <v>255</v>
      </c>
      <c r="E11" s="203"/>
      <c r="F11" s="202" t="n">
        <v>2668.292136</v>
      </c>
      <c r="G11" s="202" t="s">
        <v>97</v>
      </c>
      <c r="H11" s="202" t="s">
        <v>97</v>
      </c>
      <c r="I11" s="202" t="n">
        <v>-15</v>
      </c>
      <c r="J11" s="204" t="n">
        <v>2683.292136</v>
      </c>
      <c r="K11" s="202" t="n">
        <v>42.5</v>
      </c>
      <c r="L11" s="147" t="s">
        <v>171</v>
      </c>
      <c r="M11" s="204" t="n">
        <v>114039.91578</v>
      </c>
      <c r="N11" s="202" t="n">
        <v>20.15454545</v>
      </c>
      <c r="O11" s="204" t="n">
        <v>2298.42266570218</v>
      </c>
      <c r="P11" s="202" t="s">
        <v>121</v>
      </c>
      <c r="Q11" s="204" t="n">
        <v>2298.42266570218</v>
      </c>
      <c r="R11" s="202" t="n">
        <v>1</v>
      </c>
      <c r="S11" s="205" t="n">
        <v>8427.54977424134</v>
      </c>
    </row>
    <row r="12" customFormat="false" ht="12.75" hidden="false" customHeight="true" outlineLevel="0" collapsed="false">
      <c r="A12" s="67"/>
      <c r="B12" s="207" t="s">
        <v>257</v>
      </c>
      <c r="C12" s="200" t="s">
        <v>192</v>
      </c>
      <c r="D12" s="201" t="s">
        <v>255</v>
      </c>
      <c r="E12" s="210"/>
      <c r="F12" s="202" t="n">
        <v>911.8156728</v>
      </c>
      <c r="G12" s="202" t="s">
        <v>97</v>
      </c>
      <c r="H12" s="202" t="n">
        <v>1157.273032</v>
      </c>
      <c r="I12" s="202" t="n">
        <v>11</v>
      </c>
      <c r="J12" s="204" t="n">
        <v>-256.4573592</v>
      </c>
      <c r="K12" s="202" t="n">
        <v>43</v>
      </c>
      <c r="L12" s="147" t="s">
        <v>171</v>
      </c>
      <c r="M12" s="204" t="n">
        <v>-11027.6664456</v>
      </c>
      <c r="N12" s="202" t="n">
        <v>19.96363636</v>
      </c>
      <c r="O12" s="204" t="n">
        <v>-220.152322819332</v>
      </c>
      <c r="P12" s="202" t="s">
        <v>121</v>
      </c>
      <c r="Q12" s="204" t="n">
        <v>-220.152322819332</v>
      </c>
      <c r="R12" s="202" t="n">
        <v>1</v>
      </c>
      <c r="S12" s="205" t="n">
        <v>-807.225183670885</v>
      </c>
    </row>
    <row r="13" customFormat="false" ht="12.75" hidden="false" customHeight="true" outlineLevel="0" collapsed="false">
      <c r="A13" s="67"/>
      <c r="B13" s="207"/>
      <c r="C13" s="200" t="s">
        <v>262</v>
      </c>
      <c r="D13" s="201" t="s">
        <v>255</v>
      </c>
      <c r="E13" s="203"/>
      <c r="F13" s="202" t="s">
        <v>97</v>
      </c>
      <c r="G13" s="202" t="s">
        <v>97</v>
      </c>
      <c r="H13" s="202" t="s">
        <v>97</v>
      </c>
      <c r="I13" s="202" t="s">
        <v>97</v>
      </c>
      <c r="J13" s="204" t="s">
        <v>97</v>
      </c>
      <c r="K13" s="202" t="s">
        <v>97</v>
      </c>
      <c r="L13" s="147" t="s">
        <v>171</v>
      </c>
      <c r="M13" s="204" t="s">
        <v>97</v>
      </c>
      <c r="N13" s="202" t="s">
        <v>97</v>
      </c>
      <c r="O13" s="204" t="s">
        <v>97</v>
      </c>
      <c r="P13" s="202" t="s">
        <v>97</v>
      </c>
      <c r="Q13" s="204" t="s">
        <v>97</v>
      </c>
      <c r="R13" s="202" t="s">
        <v>97</v>
      </c>
      <c r="S13" s="205" t="s">
        <v>97</v>
      </c>
    </row>
    <row r="14" customFormat="false" ht="12.75" hidden="false" customHeight="true" outlineLevel="0" collapsed="false">
      <c r="A14" s="67"/>
      <c r="B14" s="211"/>
      <c r="C14" s="200" t="s">
        <v>263</v>
      </c>
      <c r="D14" s="201" t="s">
        <v>259</v>
      </c>
      <c r="E14" s="203"/>
      <c r="F14" s="202" t="s">
        <v>97</v>
      </c>
      <c r="G14" s="202" t="s">
        <v>97</v>
      </c>
      <c r="H14" s="203"/>
      <c r="I14" s="202" t="s">
        <v>97</v>
      </c>
      <c r="J14" s="204" t="s">
        <v>97</v>
      </c>
      <c r="K14" s="202" t="s">
        <v>97</v>
      </c>
      <c r="L14" s="147" t="s">
        <v>171</v>
      </c>
      <c r="M14" s="204" t="s">
        <v>97</v>
      </c>
      <c r="N14" s="202" t="s">
        <v>97</v>
      </c>
      <c r="O14" s="204" t="s">
        <v>97</v>
      </c>
      <c r="P14" s="202" t="s">
        <v>97</v>
      </c>
      <c r="Q14" s="204" t="s">
        <v>97</v>
      </c>
      <c r="R14" s="202" t="s">
        <v>97</v>
      </c>
      <c r="S14" s="205" t="s">
        <v>97</v>
      </c>
    </row>
    <row r="15" customFormat="false" ht="12.75" hidden="false" customHeight="true" outlineLevel="0" collapsed="false">
      <c r="A15" s="67"/>
      <c r="B15" s="211"/>
      <c r="C15" s="200" t="s">
        <v>264</v>
      </c>
      <c r="D15" s="201" t="s">
        <v>255</v>
      </c>
      <c r="E15" s="203"/>
      <c r="F15" s="202" t="n">
        <v>3997.380781</v>
      </c>
      <c r="G15" s="202" t="n">
        <v>23</v>
      </c>
      <c r="H15" s="202" t="n">
        <v>9.862794973</v>
      </c>
      <c r="I15" s="202" t="n">
        <v>-664</v>
      </c>
      <c r="J15" s="204" t="n">
        <v>4628.517986027</v>
      </c>
      <c r="K15" s="202" t="n">
        <v>42.64450494</v>
      </c>
      <c r="L15" s="147" t="s">
        <v>171</v>
      </c>
      <c r="M15" s="204" t="n">
        <v>197380.858120007</v>
      </c>
      <c r="N15" s="202" t="n">
        <v>20.09393114</v>
      </c>
      <c r="O15" s="204" t="n">
        <v>3966.15737141754</v>
      </c>
      <c r="P15" s="212" t="s">
        <v>97</v>
      </c>
      <c r="Q15" s="204" t="n">
        <v>3966.15737141754</v>
      </c>
      <c r="R15" s="202" t="n">
        <v>1</v>
      </c>
      <c r="S15" s="205" t="n">
        <v>14542.577028531</v>
      </c>
    </row>
    <row r="16" customFormat="false" ht="12.75" hidden="false" customHeight="true" outlineLevel="0" collapsed="false">
      <c r="A16" s="67"/>
      <c r="B16" s="211"/>
      <c r="C16" s="200" t="s">
        <v>265</v>
      </c>
      <c r="D16" s="201" t="s">
        <v>255</v>
      </c>
      <c r="E16" s="203"/>
      <c r="F16" s="202" t="n">
        <v>2</v>
      </c>
      <c r="G16" s="202" t="n">
        <v>578</v>
      </c>
      <c r="H16" s="202" t="s">
        <v>97</v>
      </c>
      <c r="I16" s="202" t="n">
        <v>11</v>
      </c>
      <c r="J16" s="204" t="n">
        <v>-587</v>
      </c>
      <c r="K16" s="202" t="n">
        <v>41.2</v>
      </c>
      <c r="L16" s="147" t="s">
        <v>171</v>
      </c>
      <c r="M16" s="204" t="n">
        <v>-24184.4</v>
      </c>
      <c r="N16" s="202" t="n">
        <v>21</v>
      </c>
      <c r="O16" s="204" t="n">
        <v>-507.8724</v>
      </c>
      <c r="P16" s="202" t="s">
        <v>121</v>
      </c>
      <c r="Q16" s="204" t="n">
        <v>-507.8724</v>
      </c>
      <c r="R16" s="202" t="n">
        <v>1</v>
      </c>
      <c r="S16" s="205" t="n">
        <v>-1862.1988</v>
      </c>
    </row>
    <row r="17" customFormat="false" ht="12.75" hidden="false" customHeight="true" outlineLevel="0" collapsed="false">
      <c r="A17" s="67"/>
      <c r="B17" s="211"/>
      <c r="C17" s="200" t="s">
        <v>266</v>
      </c>
      <c r="D17" s="201" t="s">
        <v>255</v>
      </c>
      <c r="E17" s="203"/>
      <c r="F17" s="202" t="n">
        <v>44.901</v>
      </c>
      <c r="G17" s="202" t="n">
        <v>23</v>
      </c>
      <c r="H17" s="203"/>
      <c r="I17" s="202" t="s">
        <v>97</v>
      </c>
      <c r="J17" s="204" t="n">
        <v>21.901</v>
      </c>
      <c r="K17" s="202" t="n">
        <v>46</v>
      </c>
      <c r="L17" s="147" t="s">
        <v>171</v>
      </c>
      <c r="M17" s="204" t="n">
        <v>1007.446</v>
      </c>
      <c r="N17" s="202" t="n">
        <v>17.86363636</v>
      </c>
      <c r="O17" s="204" t="n">
        <v>17.9966489963366</v>
      </c>
      <c r="P17" s="204" t="s">
        <v>136</v>
      </c>
      <c r="Q17" s="204" t="n">
        <v>17.9966489963366</v>
      </c>
      <c r="R17" s="202" t="n">
        <v>1</v>
      </c>
      <c r="S17" s="205" t="n">
        <v>65.9877129865674</v>
      </c>
    </row>
    <row r="18" customFormat="false" ht="12.75" hidden="false" customHeight="true" outlineLevel="0" collapsed="false">
      <c r="A18" s="67"/>
      <c r="B18" s="211"/>
      <c r="C18" s="200" t="s">
        <v>267</v>
      </c>
      <c r="D18" s="201" t="s">
        <v>259</v>
      </c>
      <c r="E18" s="203"/>
      <c r="F18" s="202" t="s">
        <v>97</v>
      </c>
      <c r="G18" s="202" t="s">
        <v>97</v>
      </c>
      <c r="H18" s="203"/>
      <c r="I18" s="202" t="s">
        <v>97</v>
      </c>
      <c r="J18" s="204" t="s">
        <v>97</v>
      </c>
      <c r="K18" s="202" t="s">
        <v>97</v>
      </c>
      <c r="L18" s="147" t="s">
        <v>171</v>
      </c>
      <c r="M18" s="204" t="s">
        <v>97</v>
      </c>
      <c r="N18" s="202" t="s">
        <v>97</v>
      </c>
      <c r="O18" s="204" t="s">
        <v>97</v>
      </c>
      <c r="P18" s="204" t="s">
        <v>97</v>
      </c>
      <c r="Q18" s="204" t="s">
        <v>97</v>
      </c>
      <c r="R18" s="202" t="s">
        <v>97</v>
      </c>
      <c r="S18" s="205" t="s">
        <v>97</v>
      </c>
    </row>
    <row r="19" customFormat="false" ht="12.75" hidden="false" customHeight="true" outlineLevel="0" collapsed="false">
      <c r="A19" s="213"/>
      <c r="B19" s="211"/>
      <c r="C19" s="200" t="s">
        <v>268</v>
      </c>
      <c r="D19" s="201" t="s">
        <v>259</v>
      </c>
      <c r="E19" s="203"/>
      <c r="F19" s="202" t="s">
        <v>97</v>
      </c>
      <c r="G19" s="202" t="s">
        <v>97</v>
      </c>
      <c r="H19" s="203"/>
      <c r="I19" s="202" t="s">
        <v>97</v>
      </c>
      <c r="J19" s="204" t="s">
        <v>97</v>
      </c>
      <c r="K19" s="202" t="s">
        <v>97</v>
      </c>
      <c r="L19" s="147" t="s">
        <v>171</v>
      </c>
      <c r="M19" s="204" t="s">
        <v>97</v>
      </c>
      <c r="N19" s="202" t="s">
        <v>97</v>
      </c>
      <c r="O19" s="204" t="s">
        <v>97</v>
      </c>
      <c r="P19" s="204" t="s">
        <v>136</v>
      </c>
      <c r="Q19" s="204" t="s">
        <v>135</v>
      </c>
      <c r="R19" s="202" t="n">
        <v>1</v>
      </c>
      <c r="S19" s="205" t="s">
        <v>135</v>
      </c>
    </row>
    <row r="20" customFormat="false" ht="12.75" hidden="false" customHeight="true" outlineLevel="0" collapsed="false">
      <c r="A20" s="213"/>
      <c r="B20" s="211"/>
      <c r="C20" s="200" t="s">
        <v>269</v>
      </c>
      <c r="D20" s="201" t="s">
        <v>255</v>
      </c>
      <c r="E20" s="203"/>
      <c r="F20" s="202" t="n">
        <v>191.152</v>
      </c>
      <c r="G20" s="202" t="n">
        <v>53.339</v>
      </c>
      <c r="H20" s="203"/>
      <c r="I20" s="202" t="s">
        <v>97</v>
      </c>
      <c r="J20" s="204" t="n">
        <v>137.813</v>
      </c>
      <c r="K20" s="202" t="n">
        <v>40.19</v>
      </c>
      <c r="L20" s="147" t="s">
        <v>171</v>
      </c>
      <c r="M20" s="204" t="n">
        <v>5538.70447</v>
      </c>
      <c r="N20" s="202" t="n">
        <v>22.00909091</v>
      </c>
      <c r="O20" s="204" t="n">
        <v>121.901850203853</v>
      </c>
      <c r="P20" s="204" t="n">
        <v>249.3595298</v>
      </c>
      <c r="Q20" s="204" t="n">
        <v>-127.457679596147</v>
      </c>
      <c r="R20" s="202" t="n">
        <v>1</v>
      </c>
      <c r="S20" s="205" t="n">
        <v>-467.344825185871</v>
      </c>
    </row>
    <row r="21" customFormat="false" ht="12.75" hidden="false" customHeight="true" outlineLevel="0" collapsed="false">
      <c r="A21" s="67"/>
      <c r="B21" s="211"/>
      <c r="C21" s="200" t="s">
        <v>270</v>
      </c>
      <c r="D21" s="201" t="s">
        <v>255</v>
      </c>
      <c r="E21" s="203"/>
      <c r="F21" s="202" t="n">
        <v>50.29</v>
      </c>
      <c r="G21" s="202" t="n">
        <v>4.898</v>
      </c>
      <c r="H21" s="202" t="s">
        <v>97</v>
      </c>
      <c r="I21" s="202" t="s">
        <v>97</v>
      </c>
      <c r="J21" s="204" t="n">
        <v>45.392</v>
      </c>
      <c r="K21" s="202" t="n">
        <v>40.19</v>
      </c>
      <c r="L21" s="147" t="s">
        <v>171</v>
      </c>
      <c r="M21" s="204" t="n">
        <v>1824.30448</v>
      </c>
      <c r="N21" s="202" t="n">
        <v>19.99090909</v>
      </c>
      <c r="O21" s="204" t="n">
        <v>36.4695050121597</v>
      </c>
      <c r="P21" s="204" t="n">
        <v>57.55966422</v>
      </c>
      <c r="Q21" s="204" t="n">
        <v>-21.0901592078403</v>
      </c>
      <c r="R21" s="202" t="n">
        <v>1</v>
      </c>
      <c r="S21" s="205" t="n">
        <v>-77.330583762081</v>
      </c>
    </row>
    <row r="22" customFormat="false" ht="12.75" hidden="false" customHeight="true" outlineLevel="0" collapsed="false">
      <c r="A22" s="67"/>
      <c r="B22" s="211"/>
      <c r="C22" s="200" t="s">
        <v>271</v>
      </c>
      <c r="D22" s="201" t="s">
        <v>255</v>
      </c>
      <c r="E22" s="203"/>
      <c r="F22" s="202" t="n">
        <v>6</v>
      </c>
      <c r="G22" s="202" t="s">
        <v>97</v>
      </c>
      <c r="H22" s="203"/>
      <c r="I22" s="202" t="s">
        <v>97</v>
      </c>
      <c r="J22" s="204" t="n">
        <v>6</v>
      </c>
      <c r="K22" s="202" t="n">
        <v>31.78</v>
      </c>
      <c r="L22" s="147" t="s">
        <v>171</v>
      </c>
      <c r="M22" s="204" t="n">
        <v>190.68</v>
      </c>
      <c r="N22" s="202" t="n">
        <v>24.92727273</v>
      </c>
      <c r="O22" s="204" t="n">
        <v>4.7531323641564</v>
      </c>
      <c r="P22" s="202" t="s">
        <v>121</v>
      </c>
      <c r="Q22" s="204" t="n">
        <v>4.7531323641564</v>
      </c>
      <c r="R22" s="202" t="n">
        <v>1</v>
      </c>
      <c r="S22" s="205" t="n">
        <v>17.4281520019068</v>
      </c>
    </row>
    <row r="23" customFormat="false" ht="12.75" hidden="false" customHeight="true" outlineLevel="0" collapsed="false">
      <c r="A23" s="67"/>
      <c r="B23" s="211"/>
      <c r="C23" s="200" t="s">
        <v>272</v>
      </c>
      <c r="D23" s="201" t="s">
        <v>255</v>
      </c>
      <c r="E23" s="203"/>
      <c r="F23" s="202" t="s">
        <v>97</v>
      </c>
      <c r="G23" s="202" t="s">
        <v>97</v>
      </c>
      <c r="H23" s="203"/>
      <c r="I23" s="202" t="s">
        <v>97</v>
      </c>
      <c r="J23" s="204" t="s">
        <v>97</v>
      </c>
      <c r="K23" s="202" t="s">
        <v>97</v>
      </c>
      <c r="L23" s="147" t="s">
        <v>171</v>
      </c>
      <c r="M23" s="204" t="s">
        <v>97</v>
      </c>
      <c r="N23" s="202" t="s">
        <v>97</v>
      </c>
      <c r="O23" s="204" t="s">
        <v>97</v>
      </c>
      <c r="P23" s="202" t="s">
        <v>97</v>
      </c>
      <c r="Q23" s="204" t="s">
        <v>97</v>
      </c>
      <c r="R23" s="202" t="s">
        <v>97</v>
      </c>
      <c r="S23" s="205" t="s">
        <v>97</v>
      </c>
    </row>
    <row r="24" customFormat="false" ht="12.75" hidden="false" customHeight="true" outlineLevel="0" collapsed="false">
      <c r="A24" s="214"/>
      <c r="B24" s="215"/>
      <c r="C24" s="200" t="s">
        <v>273</v>
      </c>
      <c r="D24" s="201" t="s">
        <v>255</v>
      </c>
      <c r="E24" s="203"/>
      <c r="F24" s="202" t="n">
        <v>87.558</v>
      </c>
      <c r="G24" s="202" t="n">
        <v>19.763</v>
      </c>
      <c r="H24" s="203"/>
      <c r="I24" s="202" t="n">
        <v>-17</v>
      </c>
      <c r="J24" s="204" t="n">
        <v>84.795</v>
      </c>
      <c r="K24" s="202" t="n">
        <v>40.19</v>
      </c>
      <c r="L24" s="147" t="s">
        <v>171</v>
      </c>
      <c r="M24" s="204" t="n">
        <v>3407.91105</v>
      </c>
      <c r="N24" s="202" t="n">
        <v>19.99090909</v>
      </c>
      <c r="O24" s="204" t="n">
        <v>68.1272399873564</v>
      </c>
      <c r="P24" s="202" t="n">
        <v>118.54</v>
      </c>
      <c r="Q24" s="204" t="n">
        <v>-50.4127600126436</v>
      </c>
      <c r="R24" s="202" t="n">
        <v>1</v>
      </c>
      <c r="S24" s="205" t="n">
        <v>-184.846786713026</v>
      </c>
    </row>
    <row r="25" customFormat="false" ht="12" hidden="false" customHeight="true" outlineLevel="0" collapsed="false">
      <c r="A25" s="216" t="s">
        <v>274</v>
      </c>
      <c r="B25" s="200"/>
      <c r="C25" s="200"/>
      <c r="D25" s="217"/>
      <c r="E25" s="203"/>
      <c r="F25" s="218"/>
      <c r="G25" s="218"/>
      <c r="H25" s="203"/>
      <c r="I25" s="218"/>
      <c r="J25" s="160"/>
      <c r="K25" s="218"/>
      <c r="L25" s="219"/>
      <c r="M25" s="204" t="s">
        <v>121</v>
      </c>
      <c r="N25" s="218"/>
      <c r="O25" s="204" t="s">
        <v>121</v>
      </c>
      <c r="P25" s="220" t="s">
        <v>121</v>
      </c>
      <c r="Q25" s="204" t="s">
        <v>121</v>
      </c>
      <c r="R25" s="221"/>
      <c r="S25" s="205" t="s">
        <v>121</v>
      </c>
    </row>
    <row r="26" customFormat="false" ht="12" hidden="false" customHeight="true" outlineLevel="0" collapsed="false">
      <c r="A26" s="222" t="s">
        <v>275</v>
      </c>
      <c r="B26" s="223"/>
      <c r="C26" s="223"/>
      <c r="D26" s="217"/>
      <c r="E26" s="218"/>
      <c r="F26" s="218"/>
      <c r="G26" s="218"/>
      <c r="H26" s="218"/>
      <c r="I26" s="218"/>
      <c r="J26" s="81"/>
      <c r="K26" s="203"/>
      <c r="L26" s="224"/>
      <c r="M26" s="79" t="n">
        <v>487675.353454407</v>
      </c>
      <c r="N26" s="203"/>
      <c r="O26" s="79" t="n">
        <v>9775.75569086425</v>
      </c>
      <c r="P26" s="212" t="n">
        <v>425.45919402</v>
      </c>
      <c r="Q26" s="79" t="n">
        <v>9350.29649684425</v>
      </c>
      <c r="R26" s="225"/>
      <c r="S26" s="205" t="n">
        <v>34284.4204884289</v>
      </c>
    </row>
    <row r="27" customFormat="false" ht="12.75" hidden="false" customHeight="true" outlineLevel="0" collapsed="false">
      <c r="A27" s="226" t="s">
        <v>276</v>
      </c>
      <c r="B27" s="209" t="s">
        <v>253</v>
      </c>
      <c r="C27" s="200" t="s">
        <v>277</v>
      </c>
      <c r="D27" s="201" t="s">
        <v>259</v>
      </c>
      <c r="E27" s="202" t="s">
        <v>97</v>
      </c>
      <c r="F27" s="202" t="s">
        <v>97</v>
      </c>
      <c r="G27" s="202" t="s">
        <v>97</v>
      </c>
      <c r="H27" s="203"/>
      <c r="I27" s="202" t="s">
        <v>97</v>
      </c>
      <c r="J27" s="204" t="s">
        <v>97</v>
      </c>
      <c r="K27" s="202" t="s">
        <v>97</v>
      </c>
      <c r="L27" s="147" t="s">
        <v>171</v>
      </c>
      <c r="M27" s="204" t="s">
        <v>97</v>
      </c>
      <c r="N27" s="202" t="s">
        <v>97</v>
      </c>
      <c r="O27" s="204" t="s">
        <v>97</v>
      </c>
      <c r="P27" s="202" t="s">
        <v>97</v>
      </c>
      <c r="Q27" s="204" t="s">
        <v>97</v>
      </c>
      <c r="R27" s="202" t="s">
        <v>97</v>
      </c>
      <c r="S27" s="205" t="s">
        <v>97</v>
      </c>
    </row>
    <row r="28" customFormat="false" ht="12.75" hidden="false" customHeight="true" outlineLevel="0" collapsed="false">
      <c r="A28" s="67" t="s">
        <v>256</v>
      </c>
      <c r="B28" s="211" t="s">
        <v>257</v>
      </c>
      <c r="C28" s="200" t="s">
        <v>278</v>
      </c>
      <c r="D28" s="201" t="s">
        <v>255</v>
      </c>
      <c r="E28" s="202" t="s">
        <v>97</v>
      </c>
      <c r="F28" s="202" t="s">
        <v>136</v>
      </c>
      <c r="G28" s="202" t="s">
        <v>97</v>
      </c>
      <c r="H28" s="203"/>
      <c r="I28" s="202" t="s">
        <v>136</v>
      </c>
      <c r="J28" s="204" t="s">
        <v>135</v>
      </c>
      <c r="K28" s="202" t="s">
        <v>97</v>
      </c>
      <c r="L28" s="147" t="s">
        <v>171</v>
      </c>
      <c r="M28" s="204" t="s">
        <v>135</v>
      </c>
      <c r="N28" s="202" t="n">
        <v>0</v>
      </c>
      <c r="O28" s="204" t="s">
        <v>135</v>
      </c>
      <c r="P28" s="212" t="s">
        <v>97</v>
      </c>
      <c r="Q28" s="204" t="s">
        <v>135</v>
      </c>
      <c r="R28" s="202" t="n">
        <v>1</v>
      </c>
      <c r="S28" s="205" t="s">
        <v>135</v>
      </c>
    </row>
    <row r="29" customFormat="false" ht="12.75" hidden="false" customHeight="true" outlineLevel="0" collapsed="false">
      <c r="A29" s="67"/>
      <c r="B29" s="211"/>
      <c r="C29" s="200" t="s">
        <v>279</v>
      </c>
      <c r="D29" s="201" t="s">
        <v>255</v>
      </c>
      <c r="E29" s="202" t="s">
        <v>97</v>
      </c>
      <c r="F29" s="202" t="n">
        <v>111.7295374</v>
      </c>
      <c r="G29" s="202" t="s">
        <v>97</v>
      </c>
      <c r="H29" s="202" t="s">
        <v>97</v>
      </c>
      <c r="I29" s="202" t="n">
        <v>-96.08540925</v>
      </c>
      <c r="J29" s="204" t="n">
        <v>207.81494665</v>
      </c>
      <c r="K29" s="202" t="n">
        <v>25.46</v>
      </c>
      <c r="L29" s="147" t="s">
        <v>171</v>
      </c>
      <c r="M29" s="204" t="n">
        <v>5290.968541709</v>
      </c>
      <c r="N29" s="202" t="n">
        <v>25.28181818</v>
      </c>
      <c r="O29" s="204" t="n">
        <v>133.765304667587</v>
      </c>
      <c r="P29" s="202" t="s">
        <v>121</v>
      </c>
      <c r="Q29" s="204" t="n">
        <v>133.765304667587</v>
      </c>
      <c r="R29" s="202" t="n">
        <v>1</v>
      </c>
      <c r="S29" s="205" t="n">
        <v>490.472783781151</v>
      </c>
    </row>
    <row r="30" customFormat="false" ht="12.75" hidden="false" customHeight="true" outlineLevel="0" collapsed="false">
      <c r="A30" s="67"/>
      <c r="B30" s="211"/>
      <c r="C30" s="200" t="s">
        <v>280</v>
      </c>
      <c r="D30" s="201" t="s">
        <v>259</v>
      </c>
      <c r="E30" s="202" t="s">
        <v>97</v>
      </c>
      <c r="F30" s="202" t="s">
        <v>97</v>
      </c>
      <c r="G30" s="202" t="s">
        <v>97</v>
      </c>
      <c r="H30" s="202" t="s">
        <v>97</v>
      </c>
      <c r="I30" s="202" t="s">
        <v>97</v>
      </c>
      <c r="J30" s="204" t="s">
        <v>97</v>
      </c>
      <c r="K30" s="202" t="s">
        <v>97</v>
      </c>
      <c r="L30" s="147" t="s">
        <v>171</v>
      </c>
      <c r="M30" s="204" t="s">
        <v>97</v>
      </c>
      <c r="N30" s="202" t="s">
        <v>97</v>
      </c>
      <c r="O30" s="204" t="s">
        <v>97</v>
      </c>
      <c r="P30" s="202" t="s">
        <v>97</v>
      </c>
      <c r="Q30" s="204" t="s">
        <v>97</v>
      </c>
      <c r="R30" s="202" t="s">
        <v>97</v>
      </c>
      <c r="S30" s="205" t="s">
        <v>97</v>
      </c>
    </row>
    <row r="31" customFormat="false" ht="12.75" hidden="false" customHeight="true" outlineLevel="0" collapsed="false">
      <c r="A31" s="67"/>
      <c r="B31" s="211"/>
      <c r="C31" s="200" t="s">
        <v>281</v>
      </c>
      <c r="D31" s="201" t="s">
        <v>255</v>
      </c>
      <c r="E31" s="202" t="s">
        <v>97</v>
      </c>
      <c r="F31" s="202" t="n">
        <v>4</v>
      </c>
      <c r="G31" s="202" t="s">
        <v>97</v>
      </c>
      <c r="H31" s="203"/>
      <c r="I31" s="202" t="s">
        <v>136</v>
      </c>
      <c r="J31" s="204" t="n">
        <v>4</v>
      </c>
      <c r="K31" s="202" t="n">
        <v>23.56</v>
      </c>
      <c r="L31" s="147" t="s">
        <v>171</v>
      </c>
      <c r="M31" s="204" t="n">
        <v>94.24</v>
      </c>
      <c r="N31" s="202" t="n">
        <v>26.20909091</v>
      </c>
      <c r="O31" s="204" t="n">
        <v>2.4699447273584</v>
      </c>
      <c r="P31" s="202" t="s">
        <v>121</v>
      </c>
      <c r="Q31" s="204" t="n">
        <v>2.4699447273584</v>
      </c>
      <c r="R31" s="202" t="n">
        <v>1</v>
      </c>
      <c r="S31" s="205" t="n">
        <v>9.05646400031413</v>
      </c>
    </row>
    <row r="32" customFormat="false" ht="12.75" hidden="false" customHeight="true" outlineLevel="0" collapsed="false">
      <c r="A32" s="67"/>
      <c r="B32" s="211"/>
      <c r="C32" s="200" t="s">
        <v>282</v>
      </c>
      <c r="D32" s="201" t="s">
        <v>259</v>
      </c>
      <c r="E32" s="202" t="s">
        <v>97</v>
      </c>
      <c r="F32" s="202" t="s">
        <v>97</v>
      </c>
      <c r="G32" s="202" t="s">
        <v>97</v>
      </c>
      <c r="H32" s="203"/>
      <c r="I32" s="202" t="s">
        <v>97</v>
      </c>
      <c r="J32" s="204" t="s">
        <v>97</v>
      </c>
      <c r="K32" s="202" t="s">
        <v>97</v>
      </c>
      <c r="L32" s="147" t="s">
        <v>171</v>
      </c>
      <c r="M32" s="204" t="s">
        <v>97</v>
      </c>
      <c r="N32" s="202" t="s">
        <v>97</v>
      </c>
      <c r="O32" s="204" t="s">
        <v>97</v>
      </c>
      <c r="P32" s="202" t="s">
        <v>97</v>
      </c>
      <c r="Q32" s="204" t="s">
        <v>97</v>
      </c>
      <c r="R32" s="202" t="s">
        <v>97</v>
      </c>
      <c r="S32" s="205" t="s">
        <v>97</v>
      </c>
    </row>
    <row r="33" customFormat="false" ht="12.75" hidden="false" customHeight="true" outlineLevel="0" collapsed="false">
      <c r="A33" s="67"/>
      <c r="B33" s="215"/>
      <c r="C33" s="200" t="s">
        <v>283</v>
      </c>
      <c r="D33" s="201" t="s">
        <v>259</v>
      </c>
      <c r="E33" s="202" t="s">
        <v>97</v>
      </c>
      <c r="F33" s="202" t="s">
        <v>97</v>
      </c>
      <c r="G33" s="202" t="s">
        <v>97</v>
      </c>
      <c r="H33" s="203"/>
      <c r="I33" s="202" t="s">
        <v>97</v>
      </c>
      <c r="J33" s="204" t="s">
        <v>97</v>
      </c>
      <c r="K33" s="202" t="s">
        <v>97</v>
      </c>
      <c r="L33" s="147" t="s">
        <v>171</v>
      </c>
      <c r="M33" s="204" t="s">
        <v>97</v>
      </c>
      <c r="N33" s="202" t="s">
        <v>97</v>
      </c>
      <c r="O33" s="204" t="s">
        <v>97</v>
      </c>
      <c r="P33" s="202" t="s">
        <v>97</v>
      </c>
      <c r="Q33" s="204" t="s">
        <v>97</v>
      </c>
      <c r="R33" s="202" t="s">
        <v>97</v>
      </c>
      <c r="S33" s="205" t="s">
        <v>97</v>
      </c>
    </row>
    <row r="34" customFormat="false" ht="12.75" hidden="false" customHeight="true" outlineLevel="0" collapsed="false">
      <c r="A34" s="67"/>
      <c r="B34" s="209" t="s">
        <v>284</v>
      </c>
      <c r="C34" s="223" t="s">
        <v>285</v>
      </c>
      <c r="D34" s="201" t="s">
        <v>259</v>
      </c>
      <c r="E34" s="203"/>
      <c r="F34" s="202" t="s">
        <v>97</v>
      </c>
      <c r="G34" s="202" t="s">
        <v>97</v>
      </c>
      <c r="H34" s="203"/>
      <c r="I34" s="202" t="s">
        <v>97</v>
      </c>
      <c r="J34" s="204" t="s">
        <v>97</v>
      </c>
      <c r="K34" s="202" t="s">
        <v>97</v>
      </c>
      <c r="L34" s="147" t="s">
        <v>171</v>
      </c>
      <c r="M34" s="204" t="s">
        <v>97</v>
      </c>
      <c r="N34" s="202" t="s">
        <v>97</v>
      </c>
      <c r="O34" s="204" t="s">
        <v>97</v>
      </c>
      <c r="P34" s="202" t="s">
        <v>97</v>
      </c>
      <c r="Q34" s="204" t="s">
        <v>97</v>
      </c>
      <c r="R34" s="202" t="s">
        <v>97</v>
      </c>
      <c r="S34" s="205" t="s">
        <v>97</v>
      </c>
    </row>
    <row r="35" customFormat="false" ht="12.75" hidden="false" customHeight="true" outlineLevel="0" collapsed="false">
      <c r="A35" s="214"/>
      <c r="B35" s="215" t="s">
        <v>257</v>
      </c>
      <c r="C35" s="200" t="s">
        <v>286</v>
      </c>
      <c r="D35" s="201" t="s">
        <v>259</v>
      </c>
      <c r="E35" s="203"/>
      <c r="F35" s="202" t="s">
        <v>97</v>
      </c>
      <c r="G35" s="202" t="s">
        <v>97</v>
      </c>
      <c r="H35" s="203"/>
      <c r="I35" s="202" t="s">
        <v>97</v>
      </c>
      <c r="J35" s="204" t="s">
        <v>97</v>
      </c>
      <c r="K35" s="202" t="s">
        <v>97</v>
      </c>
      <c r="L35" s="147" t="s">
        <v>171</v>
      </c>
      <c r="M35" s="204" t="s">
        <v>97</v>
      </c>
      <c r="N35" s="202" t="s">
        <v>97</v>
      </c>
      <c r="O35" s="204" t="s">
        <v>97</v>
      </c>
      <c r="P35" s="202" t="s">
        <v>97</v>
      </c>
      <c r="Q35" s="204" t="s">
        <v>97</v>
      </c>
      <c r="R35" s="202" t="s">
        <v>97</v>
      </c>
      <c r="S35" s="205" t="s">
        <v>97</v>
      </c>
    </row>
    <row r="36" customFormat="false" ht="12" hidden="false" customHeight="true" outlineLevel="0" collapsed="false">
      <c r="A36" s="216" t="s">
        <v>287</v>
      </c>
      <c r="B36" s="200"/>
      <c r="C36" s="200"/>
      <c r="D36" s="217"/>
      <c r="E36" s="203"/>
      <c r="F36" s="218"/>
      <c r="G36" s="218"/>
      <c r="H36" s="203"/>
      <c r="I36" s="218"/>
      <c r="J36" s="160"/>
      <c r="K36" s="218"/>
      <c r="L36" s="219"/>
      <c r="M36" s="204" t="s">
        <v>121</v>
      </c>
      <c r="N36" s="218"/>
      <c r="O36" s="204" t="s">
        <v>121</v>
      </c>
      <c r="P36" s="204" t="s">
        <v>121</v>
      </c>
      <c r="Q36" s="204" t="s">
        <v>121</v>
      </c>
      <c r="R36" s="218"/>
      <c r="S36" s="205" t="s">
        <v>121</v>
      </c>
    </row>
    <row r="37" customFormat="false" ht="12" hidden="false" customHeight="true" outlineLevel="0" collapsed="false">
      <c r="A37" s="222" t="s">
        <v>288</v>
      </c>
      <c r="B37" s="223"/>
      <c r="C37" s="223"/>
      <c r="D37" s="217"/>
      <c r="E37" s="218"/>
      <c r="F37" s="218"/>
      <c r="G37" s="218"/>
      <c r="H37" s="218"/>
      <c r="I37" s="218"/>
      <c r="J37" s="160"/>
      <c r="K37" s="203"/>
      <c r="L37" s="224"/>
      <c r="M37" s="204" t="n">
        <v>5385.208541709</v>
      </c>
      <c r="N37" s="203"/>
      <c r="O37" s="204" t="n">
        <v>136.235249394945</v>
      </c>
      <c r="P37" s="204" t="s">
        <v>126</v>
      </c>
      <c r="Q37" s="204" t="n">
        <v>136.235249394945</v>
      </c>
      <c r="R37" s="203"/>
      <c r="S37" s="128" t="n">
        <v>499.529247781465</v>
      </c>
    </row>
    <row r="38" customFormat="false" ht="12.75" hidden="false" customHeight="true" outlineLevel="0" collapsed="false">
      <c r="A38" s="222" t="s">
        <v>289</v>
      </c>
      <c r="B38" s="227"/>
      <c r="C38" s="228" t="s">
        <v>290</v>
      </c>
      <c r="D38" s="201" t="s">
        <v>291</v>
      </c>
      <c r="E38" s="202" t="s">
        <v>97</v>
      </c>
      <c r="F38" s="202" t="n">
        <v>110209.5</v>
      </c>
      <c r="G38" s="202" t="s">
        <v>97</v>
      </c>
      <c r="H38" s="203"/>
      <c r="I38" s="202" t="s">
        <v>97</v>
      </c>
      <c r="J38" s="204" t="n">
        <v>110209.5</v>
      </c>
      <c r="K38" s="202" t="n">
        <v>1</v>
      </c>
      <c r="L38" s="147" t="s">
        <v>171</v>
      </c>
      <c r="M38" s="204" t="n">
        <v>110209.5</v>
      </c>
      <c r="N38" s="202" t="n">
        <v>15.3</v>
      </c>
      <c r="O38" s="204" t="n">
        <v>1686.20535</v>
      </c>
      <c r="P38" s="204" t="s">
        <v>97</v>
      </c>
      <c r="Q38" s="204" t="n">
        <v>1686.20535</v>
      </c>
      <c r="R38" s="202" t="n">
        <v>1</v>
      </c>
      <c r="S38" s="205" t="n">
        <v>6182.75295</v>
      </c>
    </row>
    <row r="39" customFormat="false" ht="12" hidden="false" customHeight="true" outlineLevel="0" collapsed="false">
      <c r="A39" s="229" t="s">
        <v>292</v>
      </c>
      <c r="B39" s="229"/>
      <c r="C39" s="229"/>
      <c r="D39" s="230"/>
      <c r="E39" s="231"/>
      <c r="F39" s="231"/>
      <c r="G39" s="231"/>
      <c r="H39" s="232"/>
      <c r="I39" s="231"/>
      <c r="J39" s="81"/>
      <c r="K39" s="231"/>
      <c r="L39" s="233"/>
      <c r="M39" s="79" t="s">
        <v>121</v>
      </c>
      <c r="N39" s="231"/>
      <c r="O39" s="79" t="s">
        <v>121</v>
      </c>
      <c r="P39" s="79" t="s">
        <v>121</v>
      </c>
      <c r="Q39" s="79" t="s">
        <v>121</v>
      </c>
      <c r="R39" s="231"/>
      <c r="S39" s="205" t="s">
        <v>121</v>
      </c>
    </row>
    <row r="40" customFormat="false" ht="12" hidden="false" customHeight="true" outlineLevel="0" collapsed="false">
      <c r="A40" s="229" t="s">
        <v>293</v>
      </c>
      <c r="B40" s="229"/>
      <c r="C40" s="229"/>
      <c r="D40" s="230"/>
      <c r="E40" s="231"/>
      <c r="F40" s="231"/>
      <c r="G40" s="231"/>
      <c r="H40" s="232"/>
      <c r="I40" s="231"/>
      <c r="J40" s="81"/>
      <c r="K40" s="231"/>
      <c r="L40" s="234"/>
      <c r="M40" s="79" t="n">
        <v>110209.5</v>
      </c>
      <c r="N40" s="231"/>
      <c r="O40" s="79" t="n">
        <v>1686.20535</v>
      </c>
      <c r="P40" s="79" t="s">
        <v>126</v>
      </c>
      <c r="Q40" s="79" t="n">
        <v>1686.20535</v>
      </c>
      <c r="R40" s="231"/>
      <c r="S40" s="205" t="n">
        <v>6182.75295</v>
      </c>
    </row>
    <row r="41" customFormat="false" ht="13.5" hidden="false" customHeight="true" outlineLevel="0" collapsed="false">
      <c r="A41" s="235" t="s">
        <v>294</v>
      </c>
      <c r="B41" s="236"/>
      <c r="C41" s="236"/>
      <c r="D41" s="237"/>
      <c r="E41" s="237"/>
      <c r="F41" s="237"/>
      <c r="G41" s="237"/>
      <c r="H41" s="237"/>
      <c r="I41" s="237"/>
      <c r="J41" s="238"/>
      <c r="K41" s="239"/>
      <c r="L41" s="240"/>
      <c r="M41" s="109" t="n">
        <v>603270.061996116</v>
      </c>
      <c r="N41" s="241"/>
      <c r="O41" s="109" t="n">
        <v>11598.1962902592</v>
      </c>
      <c r="P41" s="109" t="n">
        <v>425.45919402</v>
      </c>
      <c r="Q41" s="109" t="n">
        <v>11172.7370962392</v>
      </c>
      <c r="R41" s="241"/>
      <c r="S41" s="242" t="n">
        <v>40966.7026862104</v>
      </c>
    </row>
    <row r="42" customFormat="false" ht="12" hidden="false" customHeight="true" outlineLevel="0" collapsed="false">
      <c r="A42" s="216" t="s">
        <v>295</v>
      </c>
      <c r="B42" s="200"/>
      <c r="C42" s="200"/>
      <c r="D42" s="203"/>
      <c r="E42" s="203"/>
      <c r="F42" s="203"/>
      <c r="G42" s="203"/>
      <c r="H42" s="203"/>
      <c r="I42" s="203"/>
      <c r="J42" s="224"/>
      <c r="K42" s="203"/>
      <c r="L42" s="224"/>
      <c r="M42" s="204" t="s">
        <v>97</v>
      </c>
      <c r="N42" s="203"/>
      <c r="O42" s="204" t="s">
        <v>97</v>
      </c>
      <c r="P42" s="204" t="s">
        <v>97</v>
      </c>
      <c r="Q42" s="204" t="s">
        <v>97</v>
      </c>
      <c r="R42" s="203"/>
      <c r="S42" s="205" t="s">
        <v>97</v>
      </c>
    </row>
    <row r="43" customFormat="false" ht="12.75" hidden="false" customHeight="true" outlineLevel="0" collapsed="false">
      <c r="A43" s="243"/>
      <c r="B43" s="244"/>
      <c r="C43" s="228" t="s">
        <v>296</v>
      </c>
      <c r="D43" s="201" t="s">
        <v>259</v>
      </c>
      <c r="E43" s="202" t="s">
        <v>97</v>
      </c>
      <c r="F43" s="202" t="s">
        <v>97</v>
      </c>
      <c r="G43" s="202" t="s">
        <v>97</v>
      </c>
      <c r="H43" s="203"/>
      <c r="I43" s="202" t="s">
        <v>97</v>
      </c>
      <c r="J43" s="204" t="s">
        <v>97</v>
      </c>
      <c r="K43" s="202" t="s">
        <v>97</v>
      </c>
      <c r="L43" s="147" t="s">
        <v>171</v>
      </c>
      <c r="M43" s="204" t="s">
        <v>97</v>
      </c>
      <c r="N43" s="202" t="s">
        <v>97</v>
      </c>
      <c r="O43" s="204" t="s">
        <v>97</v>
      </c>
      <c r="P43" s="202" t="s">
        <v>97</v>
      </c>
      <c r="Q43" s="204" t="s">
        <v>97</v>
      </c>
      <c r="R43" s="202" t="s">
        <v>97</v>
      </c>
      <c r="S43" s="205" t="s">
        <v>97</v>
      </c>
    </row>
    <row r="44" customFormat="false" ht="12.75" hidden="false" customHeight="true" outlineLevel="0" collapsed="false">
      <c r="A44" s="245"/>
      <c r="B44" s="246"/>
      <c r="C44" s="247" t="s">
        <v>297</v>
      </c>
      <c r="D44" s="201" t="s">
        <v>259</v>
      </c>
      <c r="E44" s="202" t="s">
        <v>97</v>
      </c>
      <c r="F44" s="202" t="s">
        <v>97</v>
      </c>
      <c r="G44" s="202" t="s">
        <v>97</v>
      </c>
      <c r="H44" s="203"/>
      <c r="I44" s="202" t="s">
        <v>97</v>
      </c>
      <c r="J44" s="204" t="s">
        <v>97</v>
      </c>
      <c r="K44" s="202" t="s">
        <v>97</v>
      </c>
      <c r="L44" s="147" t="s">
        <v>171</v>
      </c>
      <c r="M44" s="204" t="s">
        <v>97</v>
      </c>
      <c r="N44" s="202" t="s">
        <v>97</v>
      </c>
      <c r="O44" s="204" t="s">
        <v>97</v>
      </c>
      <c r="P44" s="202" t="s">
        <v>97</v>
      </c>
      <c r="Q44" s="204" t="s">
        <v>97</v>
      </c>
      <c r="R44" s="202" t="s">
        <v>97</v>
      </c>
      <c r="S44" s="205" t="s">
        <v>97</v>
      </c>
    </row>
    <row r="45" customFormat="false" ht="12.75" hidden="false" customHeight="true" outlineLevel="0" collapsed="false">
      <c r="A45" s="248"/>
      <c r="B45" s="249"/>
      <c r="C45" s="250" t="s">
        <v>298</v>
      </c>
      <c r="D45" s="251" t="s">
        <v>259</v>
      </c>
      <c r="E45" s="252" t="s">
        <v>97</v>
      </c>
      <c r="F45" s="252" t="s">
        <v>97</v>
      </c>
      <c r="G45" s="252" t="s">
        <v>97</v>
      </c>
      <c r="H45" s="253"/>
      <c r="I45" s="252" t="s">
        <v>97</v>
      </c>
      <c r="J45" s="109" t="s">
        <v>97</v>
      </c>
      <c r="K45" s="252" t="s">
        <v>97</v>
      </c>
      <c r="L45" s="254" t="s">
        <v>171</v>
      </c>
      <c r="M45" s="109" t="s">
        <v>97</v>
      </c>
      <c r="N45" s="255" t="s">
        <v>97</v>
      </c>
      <c r="O45" s="109" t="s">
        <v>97</v>
      </c>
      <c r="P45" s="255" t="s">
        <v>97</v>
      </c>
      <c r="Q45" s="109" t="s">
        <v>97</v>
      </c>
      <c r="R45" s="255" t="s">
        <v>97</v>
      </c>
      <c r="S45" s="242" t="s">
        <v>97</v>
      </c>
    </row>
    <row r="46" customFormat="false" ht="12" hidden="false" customHeight="true" outlineLevel="0" collapsed="false"/>
    <row r="47" customFormat="false" ht="13.5" hidden="false" customHeight="true" outlineLevel="0" collapsed="false">
      <c r="A47" s="256" t="s">
        <v>299</v>
      </c>
    </row>
    <row r="48" customFormat="false" ht="13.5" hidden="false" customHeight="true" outlineLevel="0" collapsed="false">
      <c r="A48" s="257" t="s">
        <v>300</v>
      </c>
    </row>
    <row r="49" customFormat="false" ht="13.5" hidden="false" customHeight="true" outlineLevel="0" collapsed="false">
      <c r="A49" s="257" t="s">
        <v>301</v>
      </c>
    </row>
    <row r="50" customFormat="false" ht="13.5" hidden="false" customHeight="true" outlineLevel="0" collapsed="false"/>
    <row r="51" customFormat="false" ht="12" hidden="false" customHeight="true" outlineLevel="0" collapsed="false">
      <c r="A51" s="258" t="s">
        <v>146</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2</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3</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5</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4" t="s">
        <v>78</v>
      </c>
    </row>
    <row r="2" customFormat="false" ht="15.75" hidden="false" customHeight="true" outlineLevel="0" collapsed="false">
      <c r="A2" s="4" t="s">
        <v>223</v>
      </c>
      <c r="H2" s="114" t="s">
        <v>80</v>
      </c>
    </row>
    <row r="3" customFormat="false" ht="12" hidden="false" customHeight="true" outlineLevel="0" collapsed="false">
      <c r="G3" s="114"/>
      <c r="H3" s="114" t="s">
        <v>81</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4</v>
      </c>
      <c r="B5" s="260" t="s">
        <v>308</v>
      </c>
      <c r="C5" s="260"/>
      <c r="D5" s="260"/>
      <c r="E5" s="261" t="s">
        <v>309</v>
      </c>
      <c r="F5" s="261"/>
      <c r="G5" s="262" t="s">
        <v>310</v>
      </c>
      <c r="H5" s="262"/>
    </row>
    <row r="6" customFormat="false" ht="12.75" hidden="false" customHeight="true" outlineLevel="0" collapsed="false">
      <c r="A6" s="263"/>
      <c r="B6" s="264"/>
      <c r="C6" s="265" t="s">
        <v>311</v>
      </c>
      <c r="D6" s="266"/>
      <c r="E6" s="266"/>
      <c r="F6" s="266"/>
      <c r="G6" s="266"/>
      <c r="H6" s="267"/>
    </row>
    <row r="7" customFormat="false" ht="29.25" hidden="false" customHeight="true" outlineLevel="0" collapsed="false">
      <c r="A7" s="263"/>
      <c r="B7" s="268" t="s">
        <v>312</v>
      </c>
      <c r="C7" s="265"/>
      <c r="D7" s="269" t="s">
        <v>313</v>
      </c>
      <c r="E7" s="270" t="s">
        <v>314</v>
      </c>
      <c r="F7" s="269" t="s">
        <v>313</v>
      </c>
      <c r="G7" s="270" t="s">
        <v>314</v>
      </c>
      <c r="H7" s="271" t="s">
        <v>313</v>
      </c>
    </row>
    <row r="8" customFormat="false" ht="15" hidden="false" customHeight="true" outlineLevel="0" collapsed="false">
      <c r="A8" s="263"/>
      <c r="B8" s="272" t="s">
        <v>315</v>
      </c>
      <c r="C8" s="272" t="s">
        <v>315</v>
      </c>
      <c r="D8" s="272" t="s">
        <v>90</v>
      </c>
      <c r="E8" s="272" t="s">
        <v>315</v>
      </c>
      <c r="F8" s="272" t="s">
        <v>90</v>
      </c>
      <c r="G8" s="273" t="s">
        <v>316</v>
      </c>
      <c r="H8" s="274" t="s">
        <v>316</v>
      </c>
    </row>
    <row r="9" customFormat="false" ht="12.75" hidden="false" customHeight="true" outlineLevel="0" collapsed="false">
      <c r="A9" s="275" t="s">
        <v>317</v>
      </c>
      <c r="B9" s="85" t="n">
        <v>487.675353454407</v>
      </c>
      <c r="C9" s="220" t="n">
        <v>466.0933234</v>
      </c>
      <c r="D9" s="85" t="n">
        <v>34284.4204884289</v>
      </c>
      <c r="E9" s="85" t="n">
        <v>462.689712030383</v>
      </c>
      <c r="F9" s="85" t="n">
        <v>33985.4894360651</v>
      </c>
      <c r="G9" s="85" t="n">
        <v>0.735614231550896</v>
      </c>
      <c r="H9" s="85" t="n">
        <v>0.879584367693822</v>
      </c>
    </row>
    <row r="10" customFormat="false" ht="13.5" hidden="false" customHeight="true" outlineLevel="0" collapsed="false">
      <c r="A10" s="276" t="s">
        <v>318</v>
      </c>
      <c r="B10" s="85" t="n">
        <v>5.385208541709</v>
      </c>
      <c r="C10" s="220" t="n">
        <v>5.385208541</v>
      </c>
      <c r="D10" s="85" t="n">
        <v>499.529247781465</v>
      </c>
      <c r="E10" s="85" t="n">
        <v>5.38992</v>
      </c>
      <c r="F10" s="85" t="n">
        <v>499.966</v>
      </c>
      <c r="G10" s="85" t="n">
        <v>-0.087412410573798</v>
      </c>
      <c r="H10" s="85" t="n">
        <v>-0.087356383941038</v>
      </c>
    </row>
    <row r="11" customFormat="false" ht="12" hidden="false" customHeight="true" outlineLevel="0" collapsed="false">
      <c r="A11" s="102" t="s">
        <v>174</v>
      </c>
      <c r="B11" s="85" t="n">
        <v>110.2095</v>
      </c>
      <c r="C11" s="220" t="n">
        <v>110.2095</v>
      </c>
      <c r="D11" s="85" t="n">
        <v>6182.75295</v>
      </c>
      <c r="E11" s="85" t="n">
        <v>110.209500007791</v>
      </c>
      <c r="F11" s="85" t="n">
        <v>6182.75295043708</v>
      </c>
      <c r="G11" s="85" t="n">
        <v>-7.06925211549006E-009</v>
      </c>
      <c r="H11" s="85" t="n">
        <v>-7.06932010414912E-009</v>
      </c>
    </row>
    <row r="12" customFormat="false" ht="13.5" hidden="false" customHeight="true" outlineLevel="0" collapsed="false">
      <c r="A12" s="276" t="s">
        <v>319</v>
      </c>
      <c r="B12" s="277" t="n">
        <v>22.938802894</v>
      </c>
      <c r="C12" s="277" t="n">
        <v>22.9388029</v>
      </c>
      <c r="D12" s="278" t="n">
        <v>2136.77972383587</v>
      </c>
      <c r="E12" s="85" t="n">
        <v>22.938802894</v>
      </c>
      <c r="F12" s="85" t="n">
        <v>2136.77972356767</v>
      </c>
      <c r="G12" s="85" t="n">
        <v>2.61565390812E-008</v>
      </c>
      <c r="H12" s="85" t="n">
        <v>1.25514481872688E-008</v>
      </c>
    </row>
    <row r="13" customFormat="false" ht="14.25" hidden="false" customHeight="true" outlineLevel="0" collapsed="false">
      <c r="A13" s="279" t="s">
        <v>320</v>
      </c>
      <c r="B13" s="280" t="n">
        <v>626.208864890116</v>
      </c>
      <c r="C13" s="280" t="n">
        <v>604.626834841</v>
      </c>
      <c r="D13" s="280" t="n">
        <v>43103.4824100463</v>
      </c>
      <c r="E13" s="280" t="n">
        <v>601.227934932174</v>
      </c>
      <c r="F13" s="280" t="n">
        <v>42804.9881100698</v>
      </c>
      <c r="G13" s="280" t="n">
        <v>0.565326344859509</v>
      </c>
      <c r="H13" s="280" t="n">
        <v>0.69733531804493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1</v>
      </c>
    </row>
    <row r="16" customFormat="false" ht="12.75" hidden="false" customHeight="true" outlineLevel="0" collapsed="false">
      <c r="A16" s="281" t="s">
        <v>322</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3</v>
      </c>
      <c r="B18" s="283"/>
      <c r="C18" s="283"/>
      <c r="D18" s="283"/>
      <c r="E18" s="283"/>
      <c r="F18" s="283"/>
      <c r="G18" s="283"/>
      <c r="H18" s="283"/>
    </row>
    <row r="19" customFormat="false" ht="29.25" hidden="false" customHeight="true" outlineLevel="0" collapsed="false">
      <c r="A19" s="284" t="s">
        <v>324</v>
      </c>
      <c r="B19" s="284"/>
      <c r="C19" s="284"/>
      <c r="D19" s="284"/>
      <c r="E19" s="284"/>
      <c r="F19" s="284"/>
      <c r="G19" s="284"/>
      <c r="H19" s="284"/>
    </row>
    <row r="20" customFormat="false" ht="13.5" hidden="false" customHeight="true" outlineLevel="0" collapsed="false">
      <c r="A20" s="257" t="s">
        <v>32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6</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6</v>
      </c>
      <c r="B26" s="287"/>
      <c r="C26" s="287"/>
      <c r="D26" s="287"/>
      <c r="E26" s="287"/>
      <c r="F26" s="287"/>
      <c r="G26" s="287"/>
      <c r="H26" s="288"/>
    </row>
    <row r="27" customFormat="false" ht="39.75" hidden="false" customHeight="true" outlineLevel="0" collapsed="false">
      <c r="A27" s="289" t="s">
        <v>327</v>
      </c>
      <c r="B27" s="289"/>
      <c r="C27" s="289"/>
      <c r="D27" s="289"/>
      <c r="E27" s="289"/>
      <c r="F27" s="289"/>
      <c r="G27" s="289"/>
      <c r="H27" s="289"/>
    </row>
    <row r="28" customFormat="false" ht="27.75" hidden="false" customHeight="true" outlineLevel="0" collapsed="false">
      <c r="A28" s="290" t="s">
        <v>328</v>
      </c>
      <c r="B28" s="290"/>
      <c r="C28" s="290"/>
      <c r="D28" s="290"/>
      <c r="E28" s="290"/>
      <c r="F28" s="290"/>
      <c r="G28" s="290"/>
      <c r="H28" s="290"/>
    </row>
    <row r="29" customFormat="false" ht="63.75" hidden="false" customHeight="true" outlineLevel="0" collapsed="false">
      <c r="A29" s="291" t="s">
        <v>303</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4</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7:29:34Z</dcterms:created>
  <dc:creator>Anouk Bass</dc:creator>
  <dc:description/>
  <dc:language>en-US</dc:language>
  <cp:lastModifiedBy>Anouk Bass</cp:lastModifiedBy>
  <dcterms:modified xsi:type="dcterms:W3CDTF">2014-04-08T17:3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495</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